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gnetics 26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847">
  <si>
    <t xml:space="preserve">00</t>
  </si>
  <si>
    <t xml:space="preserve">LODZ</t>
  </si>
  <si>
    <t xml:space="preserve">R0</t>
  </si>
  <si>
    <t xml:space="preserve">LODr</t>
  </si>
  <si>
    <t xml:space="preserve">{0,0,0,6,s2650_LODr,s2650_R0},</t>
  </si>
  <si>
    <t xml:space="preserve">void s2650_LODr();</t>
  </si>
  <si>
    <t xml:space="preserve">01</t>
  </si>
  <si>
    <t xml:space="preserve">R1</t>
  </si>
  <si>
    <t xml:space="preserve">{0,0,0,6,s2650_LODr,s2650_R1},</t>
  </si>
  <si>
    <t xml:space="preserve">void s2650_R0();</t>
  </si>
  <si>
    <t xml:space="preserve">02</t>
  </si>
  <si>
    <t xml:space="preserve">R2</t>
  </si>
  <si>
    <t xml:space="preserve">{0,0,0,6,s2650_LODr,s2650_R2},</t>
  </si>
  <si>
    <t xml:space="preserve">void s2650_R1();</t>
  </si>
  <si>
    <t xml:space="preserve">03</t>
  </si>
  <si>
    <t xml:space="preserve">R3</t>
  </si>
  <si>
    <t xml:space="preserve">{0,0,0,6,s2650_LODr,s2650_R3},</t>
  </si>
  <si>
    <t xml:space="preserve">void s2650_R2();</t>
  </si>
  <si>
    <t xml:space="preserve">04</t>
  </si>
  <si>
    <t xml:space="preserve">LODI,R0</t>
  </si>
  <si>
    <t xml:space="preserve">v</t>
  </si>
  <si>
    <t xml:space="preserve">LODm</t>
  </si>
  <si>
    <t xml:space="preserve">IMM</t>
  </si>
  <si>
    <t xml:space="preserve">{0,0,0,6,s2650_LODm,s2650_R0,s2650_IMM},</t>
  </si>
  <si>
    <t xml:space="preserve">void s2650_R3();</t>
  </si>
  <si>
    <t xml:space="preserve">05</t>
  </si>
  <si>
    <t xml:space="preserve">LODI,R1</t>
  </si>
  <si>
    <t xml:space="preserve">{0,0,0,6,s2650_LODm,s2650_R1,s2650_IMM},</t>
  </si>
  <si>
    <t xml:space="preserve">void s2650_LODm();</t>
  </si>
  <si>
    <t xml:space="preserve">06</t>
  </si>
  <si>
    <t xml:space="preserve">LODI,R2</t>
  </si>
  <si>
    <t xml:space="preserve">{0,0,0,6,s2650_LODm,s2650_R2,s2650_IMM},</t>
  </si>
  <si>
    <t xml:space="preserve">void s2650_IMM();</t>
  </si>
  <si>
    <t xml:space="preserve">07</t>
  </si>
  <si>
    <t xml:space="preserve">LODI,R3</t>
  </si>
  <si>
    <t xml:space="preserve">{0,0,0,6,s2650_LODm,s2650_R3,s2650_IMM},</t>
  </si>
  <si>
    <t xml:space="preserve">void s2650_REL();</t>
  </si>
  <si>
    <t xml:space="preserve">08</t>
  </si>
  <si>
    <t xml:space="preserve">LODR,R0</t>
  </si>
  <si>
    <t xml:space="preserve">(*)a</t>
  </si>
  <si>
    <t xml:space="preserve">REL</t>
  </si>
  <si>
    <t xml:space="preserve">{0,0,0,9,s2650_LODm,s2650_R0,s2650_REL},</t>
  </si>
  <si>
    <t xml:space="preserve">void s2650_ABS();</t>
  </si>
  <si>
    <t xml:space="preserve">09</t>
  </si>
  <si>
    <t xml:space="preserve">LODR,R1</t>
  </si>
  <si>
    <t xml:space="preserve">{0,0,0,9,s2650_LODm,s2650_R1,s2650_REL},</t>
  </si>
  <si>
    <t xml:space="preserve">void s2650_ERR();</t>
  </si>
  <si>
    <t xml:space="preserve">0A</t>
  </si>
  <si>
    <t xml:space="preserve">LODR,R2</t>
  </si>
  <si>
    <t xml:space="preserve">{0,0,0,9,s2650_LODm,s2650_R2,s2650_REL},</t>
  </si>
  <si>
    <t xml:space="preserve">void s2650_SPSU();</t>
  </si>
  <si>
    <t xml:space="preserve">0B</t>
  </si>
  <si>
    <t xml:space="preserve">LODR,R3</t>
  </si>
  <si>
    <t xml:space="preserve">{0,0,0,9,s2650_LODm,s2650_R3,s2650_REL},</t>
  </si>
  <si>
    <t xml:space="preserve">void s2650_SPSL();</t>
  </si>
  <si>
    <t xml:space="preserve">0C</t>
  </si>
  <si>
    <t xml:space="preserve">LODA,R0</t>
  </si>
  <si>
    <t xml:space="preserve">(*)a(,X)</t>
  </si>
  <si>
    <t xml:space="preserve">ABS</t>
  </si>
  <si>
    <t xml:space="preserve">{0,0,0,12,s2650_LODm,s2650_R0,s2650_ABS},</t>
  </si>
  <si>
    <t xml:space="preserve">void s2650_RETC();</t>
  </si>
  <si>
    <t xml:space="preserve">0D</t>
  </si>
  <si>
    <t xml:space="preserve">LODA,R1</t>
  </si>
  <si>
    <t xml:space="preserve">{0,0,0,12,s2650_LODm,s2650_R1,s2650_ABS},</t>
  </si>
  <si>
    <t xml:space="preserve">void s2650_EQ();</t>
  </si>
  <si>
    <t xml:space="preserve">0E</t>
  </si>
  <si>
    <t xml:space="preserve">LODA,R2</t>
  </si>
  <si>
    <t xml:space="preserve">{0,0,0,12,s2650_LODm,s2650_R2,s2650_ABS},</t>
  </si>
  <si>
    <t xml:space="preserve">void s2650_GT();</t>
  </si>
  <si>
    <t xml:space="preserve">0F</t>
  </si>
  <si>
    <t xml:space="preserve">LODA,R3</t>
  </si>
  <si>
    <t xml:space="preserve">{0,0,0,12,s2650_LODm,s2650_R3,s2650_ABS},</t>
  </si>
  <si>
    <t xml:space="preserve">void s2650_LT();</t>
  </si>
  <si>
    <t xml:space="preserve">10</t>
  </si>
  <si>
    <t xml:space="preserve">ERR</t>
  </si>
  <si>
    <t xml:space="preserve">{0,0,0,0,s2650_ERR},</t>
  </si>
  <si>
    <t xml:space="preserve">void s2650_UN();</t>
  </si>
  <si>
    <t xml:space="preserve">11</t>
  </si>
  <si>
    <t xml:space="preserve">void s2650_BRReq();</t>
  </si>
  <si>
    <t xml:space="preserve">12</t>
  </si>
  <si>
    <t xml:space="preserve">SPSU</t>
  </si>
  <si>
    <t xml:space="preserve">{0,0,0,6,s2650_SPSU},</t>
  </si>
  <si>
    <t xml:space="preserve">void s2650_BRAeq();</t>
  </si>
  <si>
    <t xml:space="preserve">13</t>
  </si>
  <si>
    <t xml:space="preserve">SPSL</t>
  </si>
  <si>
    <t xml:space="preserve">{0,0,0,6,s2650_SPSL},</t>
  </si>
  <si>
    <t xml:space="preserve">void s2650_EORr();</t>
  </si>
  <si>
    <t xml:space="preserve">14</t>
  </si>
  <si>
    <t xml:space="preserve">RETC,EQ</t>
  </si>
  <si>
    <t xml:space="preserve">RETC</t>
  </si>
  <si>
    <t xml:space="preserve">EQ</t>
  </si>
  <si>
    <t xml:space="preserve">{0,0,0,9,s2650_RETC,s2650_EQ},</t>
  </si>
  <si>
    <t xml:space="preserve">void s2650_EORm();</t>
  </si>
  <si>
    <t xml:space="preserve">15</t>
  </si>
  <si>
    <t xml:space="preserve">RETC,GT</t>
  </si>
  <si>
    <t xml:space="preserve">GT</t>
  </si>
  <si>
    <t xml:space="preserve">{0,0,0,9,s2650_RETC,s2650_GT},</t>
  </si>
  <si>
    <t xml:space="preserve">void s2650_REDp();</t>
  </si>
  <si>
    <t xml:space="preserve">16</t>
  </si>
  <si>
    <t xml:space="preserve">RETC,LT</t>
  </si>
  <si>
    <t xml:space="preserve">LT</t>
  </si>
  <si>
    <t xml:space="preserve">{0,0,0,9,s2650_RETC,s2650_LT},</t>
  </si>
  <si>
    <t xml:space="preserve">void s2650_CTL();</t>
  </si>
  <si>
    <t xml:space="preserve">17</t>
  </si>
  <si>
    <t xml:space="preserve">RETC,UN</t>
  </si>
  <si>
    <t xml:space="preserve">UN</t>
  </si>
  <si>
    <t xml:space="preserve">{0,0,0,9,s2650_RETC,s2650_UN},</t>
  </si>
  <si>
    <t xml:space="preserve">void s2650_RETE();</t>
  </si>
  <si>
    <t xml:space="preserve">18</t>
  </si>
  <si>
    <t xml:space="preserve">BCTR,EQ</t>
  </si>
  <si>
    <t xml:space="preserve">BRReq</t>
  </si>
  <si>
    <t xml:space="preserve">{0,0,0,9,s2650_BRReq,s2650_EQ},</t>
  </si>
  <si>
    <t xml:space="preserve">void s2650_BSReq();</t>
  </si>
  <si>
    <t xml:space="preserve">19</t>
  </si>
  <si>
    <t xml:space="preserve">BCTR,GT</t>
  </si>
  <si>
    <t xml:space="preserve">{0,0,0,9,s2650_BRReq,s2650_GT},</t>
  </si>
  <si>
    <t xml:space="preserve">void s2650_BSAeq();</t>
  </si>
  <si>
    <t xml:space="preserve">1A</t>
  </si>
  <si>
    <t xml:space="preserve">BCTR,LT</t>
  </si>
  <si>
    <t xml:space="preserve">{0,0,0,9,s2650_BRReq,s2650_LT},</t>
  </si>
  <si>
    <t xml:space="preserve">void s2650_HALT();</t>
  </si>
  <si>
    <t xml:space="preserve">1B</t>
  </si>
  <si>
    <t xml:space="preserve">BCTR,UN</t>
  </si>
  <si>
    <t xml:space="preserve">{0,0,0,9,s2650_BRReq,s2650_UN},</t>
  </si>
  <si>
    <t xml:space="preserve">void s2650_ANDr();</t>
  </si>
  <si>
    <t xml:space="preserve">1C</t>
  </si>
  <si>
    <t xml:space="preserve">BCTA,EQ</t>
  </si>
  <si>
    <t xml:space="preserve">BRAeq</t>
  </si>
  <si>
    <t xml:space="preserve">{0,0,0,9,s2650_BRAeq,s2650_EQ},</t>
  </si>
  <si>
    <t xml:space="preserve">void s2650_ANDm();</t>
  </si>
  <si>
    <t xml:space="preserve">1D</t>
  </si>
  <si>
    <t xml:space="preserve">BCTA,GT</t>
  </si>
  <si>
    <t xml:space="preserve">{0,0,0,9,s2650_BRAeq,s2650_GT},</t>
  </si>
  <si>
    <t xml:space="preserve">void s2650_RRR();</t>
  </si>
  <si>
    <t xml:space="preserve">1E</t>
  </si>
  <si>
    <t xml:space="preserve">BCTA,LT</t>
  </si>
  <si>
    <t xml:space="preserve">{0,0,0,9,s2650_BRAeq,s2650_LT},</t>
  </si>
  <si>
    <t xml:space="preserve">void s2650_EXT();</t>
  </si>
  <si>
    <t xml:space="preserve">1F</t>
  </si>
  <si>
    <t xml:space="preserve">BCTA,UN</t>
  </si>
  <si>
    <t xml:space="preserve">{0,0,0,9,s2650_BRAeq,s2650_UN},</t>
  </si>
  <si>
    <t xml:space="preserve">void s2650_BRRne();</t>
  </si>
  <si>
    <t xml:space="preserve">20</t>
  </si>
  <si>
    <t xml:space="preserve">EORZ</t>
  </si>
  <si>
    <t xml:space="preserve">EORr</t>
  </si>
  <si>
    <t xml:space="preserve">{0,0,0,6,s2650_EORr,s2650_R0},</t>
  </si>
  <si>
    <t xml:space="preserve">void s2650_NR();</t>
  </si>
  <si>
    <t xml:space="preserve">21</t>
  </si>
  <si>
    <t xml:space="preserve">{0,0,0,6,s2650_EORr,s2650_R1},</t>
  </si>
  <si>
    <t xml:space="preserve">void s2650_BRAne();</t>
  </si>
  <si>
    <t xml:space="preserve">22</t>
  </si>
  <si>
    <t xml:space="preserve">{0,0,0,6,s2650_EORr,s2650_R2},</t>
  </si>
  <si>
    <t xml:space="preserve">void s2650_IORr();</t>
  </si>
  <si>
    <t xml:space="preserve">23</t>
  </si>
  <si>
    <t xml:space="preserve">{0,0,0,6,s2650_EORr,s2650_R3},</t>
  </si>
  <si>
    <t xml:space="preserve">void s2650_IORm();</t>
  </si>
  <si>
    <t xml:space="preserve">24</t>
  </si>
  <si>
    <t xml:space="preserve">EORI,R0</t>
  </si>
  <si>
    <t xml:space="preserve">EORm</t>
  </si>
  <si>
    <t xml:space="preserve">{0,0,0,6,s2650_EORm,s2650_R0,s2650_IMM},</t>
  </si>
  <si>
    <t xml:space="preserve">void s2650_DAT();</t>
  </si>
  <si>
    <t xml:space="preserve">25</t>
  </si>
  <si>
    <t xml:space="preserve">EORI,R1</t>
  </si>
  <si>
    <t xml:space="preserve">{0,0,0,6,s2650_EORm,s2650_R1,s2650_IMM},</t>
  </si>
  <si>
    <t xml:space="preserve">void s2650_CPSU();</t>
  </si>
  <si>
    <t xml:space="preserve">26</t>
  </si>
  <si>
    <t xml:space="preserve">EORI,R2</t>
  </si>
  <si>
    <t xml:space="preserve">{0,0,0,6,s2650_EORm,s2650_R2,s2650_IMM},</t>
  </si>
  <si>
    <t xml:space="preserve">void s2650_CPSL();</t>
  </si>
  <si>
    <t xml:space="preserve">27</t>
  </si>
  <si>
    <t xml:space="preserve">EORI,R3</t>
  </si>
  <si>
    <t xml:space="preserve">{0,0,0,6,s2650_EORm,s2650_R3,s2650_IMM},</t>
  </si>
  <si>
    <t xml:space="preserve">void s2650_PPSU();</t>
  </si>
  <si>
    <t xml:space="preserve">28</t>
  </si>
  <si>
    <t xml:space="preserve">EORR,R0</t>
  </si>
  <si>
    <t xml:space="preserve">{0,0,0,9,s2650_EORm,s2650_R0,s2650_REL},</t>
  </si>
  <si>
    <t xml:space="preserve">void s2650_PPSL();</t>
  </si>
  <si>
    <t xml:space="preserve">29</t>
  </si>
  <si>
    <t xml:space="preserve">EORR,R1</t>
  </si>
  <si>
    <t xml:space="preserve">{0,0,0,9,s2650_EORm,s2650_R1,s2650_REL},</t>
  </si>
  <si>
    <t xml:space="preserve">void s2650_BSRne();</t>
  </si>
  <si>
    <t xml:space="preserve">2A</t>
  </si>
  <si>
    <t xml:space="preserve">EORR,R2</t>
  </si>
  <si>
    <t xml:space="preserve">{0,0,0,9,s2650_EORm,s2650_R2,s2650_REL},</t>
  </si>
  <si>
    <t xml:space="preserve">void s2650_BSAne();</t>
  </si>
  <si>
    <t xml:space="preserve">2B</t>
  </si>
  <si>
    <t xml:space="preserve">EORR,R3</t>
  </si>
  <si>
    <t xml:space="preserve">{0,0,0,9,s2650_EORm,s2650_R3,s2650_REL},</t>
  </si>
  <si>
    <t xml:space="preserve">void s2650_ADDr();</t>
  </si>
  <si>
    <t xml:space="preserve">2C</t>
  </si>
  <si>
    <t xml:space="preserve">EORA,R0</t>
  </si>
  <si>
    <t xml:space="preserve">{0,0,0,12,s2650_EORm,s2650_R0,s2650_ABS},</t>
  </si>
  <si>
    <t xml:space="preserve">void s2650_ADDm();</t>
  </si>
  <si>
    <t xml:space="preserve">2D</t>
  </si>
  <si>
    <t xml:space="preserve">EORA,R1</t>
  </si>
  <si>
    <t xml:space="preserve">{0,0,0,12,s2650_EORm,s2650_R1,s2650_ABS},</t>
  </si>
  <si>
    <t xml:space="preserve">void s2650_LPSU();</t>
  </si>
  <si>
    <t xml:space="preserve">2E</t>
  </si>
  <si>
    <t xml:space="preserve">EORA,R2</t>
  </si>
  <si>
    <t xml:space="preserve">{0,0,0,12,s2650_EORm,s2650_R2,s2650_ABS},</t>
  </si>
  <si>
    <t xml:space="preserve">void s2650_LPSL();</t>
  </si>
  <si>
    <t xml:space="preserve">2F</t>
  </si>
  <si>
    <t xml:space="preserve">EORA,R3</t>
  </si>
  <si>
    <t xml:space="preserve">{0,0,0,12,s2650_EORm,s2650_R3,s2650_ABS},</t>
  </si>
  <si>
    <t xml:space="preserve">void s2650_DAR();</t>
  </si>
  <si>
    <t xml:space="preserve">30</t>
  </si>
  <si>
    <t xml:space="preserve">REDC,R0</t>
  </si>
  <si>
    <t xml:space="preserve">REDp</t>
  </si>
  <si>
    <t xml:space="preserve">CTL</t>
  </si>
  <si>
    <t xml:space="preserve">{0,0,0,6,s2650_REDp,s2650_R0,s2650_CTL},</t>
  </si>
  <si>
    <t xml:space="preserve">void s2650_ZBRR();</t>
  </si>
  <si>
    <t xml:space="preserve">31</t>
  </si>
  <si>
    <t xml:space="preserve">REDC,R1</t>
  </si>
  <si>
    <t xml:space="preserve">{0,0,0,6,s2650_REDp,s2650_R1,s2650_CTL},</t>
  </si>
  <si>
    <t xml:space="preserve">void s2650_BXA();</t>
  </si>
  <si>
    <t xml:space="preserve">32</t>
  </si>
  <si>
    <t xml:space="preserve">REDC,R2</t>
  </si>
  <si>
    <t xml:space="preserve">{0,0,0,6,s2650_REDp,s2650_R2,s2650_CTL},</t>
  </si>
  <si>
    <t xml:space="preserve">void s2650_SUBr();</t>
  </si>
  <si>
    <t xml:space="preserve">33</t>
  </si>
  <si>
    <t xml:space="preserve">REDC,R3</t>
  </si>
  <si>
    <t xml:space="preserve">{0,0,0,6,s2650_REDp,s2650_R3,s2650_CTL},</t>
  </si>
  <si>
    <t xml:space="preserve">void s2650_SUBm();</t>
  </si>
  <si>
    <t xml:space="preserve">34</t>
  </si>
  <si>
    <t xml:space="preserve">RETE,EQ</t>
  </si>
  <si>
    <t xml:space="preserve">RETE</t>
  </si>
  <si>
    <t xml:space="preserve">{0,0,0,9,s2650_RETE,s2650_EQ},</t>
  </si>
  <si>
    <t xml:space="preserve">void s2650_WRTp();</t>
  </si>
  <si>
    <t xml:space="preserve">35</t>
  </si>
  <si>
    <t xml:space="preserve">RETE,GT</t>
  </si>
  <si>
    <t xml:space="preserve">{0,0,0,9,s2650_RETE,s2650_GT},</t>
  </si>
  <si>
    <t xml:space="preserve">void s2650_TPSU();</t>
  </si>
  <si>
    <t xml:space="preserve">36</t>
  </si>
  <si>
    <t xml:space="preserve">RETE,LT</t>
  </si>
  <si>
    <t xml:space="preserve">{0,0,0,9,s2650_RETE,s2650_LT},</t>
  </si>
  <si>
    <t xml:space="preserve">void s2650_TPSL();</t>
  </si>
  <si>
    <t xml:space="preserve">37</t>
  </si>
  <si>
    <t xml:space="preserve">RETE,UN</t>
  </si>
  <si>
    <t xml:space="preserve">{0,0,0,9,s2650_RETE,s2650_UN},</t>
  </si>
  <si>
    <t xml:space="preserve">void s2650_ZBSR();</t>
  </si>
  <si>
    <t xml:space="preserve">38</t>
  </si>
  <si>
    <t xml:space="preserve">BSTR,EQ</t>
  </si>
  <si>
    <t xml:space="preserve">BSReq</t>
  </si>
  <si>
    <t xml:space="preserve">{0,0,0,9,s2650_BSReq,s2650_EQ},</t>
  </si>
  <si>
    <t xml:space="preserve">void s2650_BSXA();</t>
  </si>
  <si>
    <t xml:space="preserve">39</t>
  </si>
  <si>
    <t xml:space="preserve">BSTR,GT</t>
  </si>
  <si>
    <t xml:space="preserve">{0,0,0,9,s2650_BSReq,s2650_GT},</t>
  </si>
  <si>
    <t xml:space="preserve">void s2650_NOP();</t>
  </si>
  <si>
    <t xml:space="preserve">3A</t>
  </si>
  <si>
    <t xml:space="preserve">BSTR,LT</t>
  </si>
  <si>
    <t xml:space="preserve">{0,0,0,9,s2650_BSReq,s2650_LT},</t>
  </si>
  <si>
    <t xml:space="preserve">void s2650_STRr();</t>
  </si>
  <si>
    <t xml:space="preserve">3B</t>
  </si>
  <si>
    <t xml:space="preserve">BSTR,UN</t>
  </si>
  <si>
    <t xml:space="preserve">{0,0,0,9,s2650_BSReq,s2650_UN},</t>
  </si>
  <si>
    <t xml:space="preserve">void s2650_STRm();</t>
  </si>
  <si>
    <t xml:space="preserve">3C</t>
  </si>
  <si>
    <t xml:space="preserve">BSTA,EQ</t>
  </si>
  <si>
    <t xml:space="preserve">BSAeq</t>
  </si>
  <si>
    <t xml:space="preserve">{0,0,0,9,s2650_BSAeq,s2650_EQ},</t>
  </si>
  <si>
    <t xml:space="preserve">void s2650_RRL();</t>
  </si>
  <si>
    <t xml:space="preserve">3D</t>
  </si>
  <si>
    <t xml:space="preserve">BSTA,GT</t>
  </si>
  <si>
    <t xml:space="preserve">{0,0,0,9,s2650_BSAeq,s2650_GT},</t>
  </si>
  <si>
    <t xml:space="preserve">void s2650_IR();</t>
  </si>
  <si>
    <t xml:space="preserve">3E</t>
  </si>
  <si>
    <t xml:space="preserve">BSTA,LT</t>
  </si>
  <si>
    <t xml:space="preserve">{0,0,0,9,s2650_BSAeq,s2650_LT},</t>
  </si>
  <si>
    <t xml:space="preserve">void s2650_COMr();</t>
  </si>
  <si>
    <t xml:space="preserve">3F</t>
  </si>
  <si>
    <t xml:space="preserve">BSTA,UN</t>
  </si>
  <si>
    <t xml:space="preserve">{0,0,0,9,s2650_BSAeq,s2650_UN},</t>
  </si>
  <si>
    <t xml:space="preserve">void s2650_COMm();</t>
  </si>
  <si>
    <t xml:space="preserve">40</t>
  </si>
  <si>
    <t xml:space="preserve">HALT</t>
  </si>
  <si>
    <t xml:space="preserve">{0,0,0,6,s2650_HALT},</t>
  </si>
  <si>
    <t xml:space="preserve">void s2650_TMI();</t>
  </si>
  <si>
    <t xml:space="preserve">41</t>
  </si>
  <si>
    <t xml:space="preserve">ANDZ</t>
  </si>
  <si>
    <t xml:space="preserve">ANDr</t>
  </si>
  <si>
    <t xml:space="preserve">{0,0,0,6,s2650_ANDr,s2650_R1},</t>
  </si>
  <si>
    <t xml:space="preserve">void s2650_DR();</t>
  </si>
  <si>
    <t xml:space="preserve">42</t>
  </si>
  <si>
    <t xml:space="preserve">{0,0,0,6,s2650_ANDr,s2650_R2},</t>
  </si>
  <si>
    <t xml:space="preserve">43</t>
  </si>
  <si>
    <t xml:space="preserve">{0,0,0,6,s2650_ANDr,s2650_R3},</t>
  </si>
  <si>
    <t xml:space="preserve">44</t>
  </si>
  <si>
    <t xml:space="preserve">ANDI,R0</t>
  </si>
  <si>
    <t xml:space="preserve">ANDm</t>
  </si>
  <si>
    <t xml:space="preserve">{0,0,0,6,s2650_ANDm,s2650_R0,s2650_IMM},</t>
  </si>
  <si>
    <t xml:space="preserve">45</t>
  </si>
  <si>
    <t xml:space="preserve">ANDI,R1</t>
  </si>
  <si>
    <t xml:space="preserve">{0,0,0,6,s2650_ANDm,s2650_R1,s2650_IMM},</t>
  </si>
  <si>
    <t xml:space="preserve">46</t>
  </si>
  <si>
    <t xml:space="preserve">ANDI,R2</t>
  </si>
  <si>
    <t xml:space="preserve">{0,0,0,6,s2650_ANDm,s2650_R2,s2650_IMM},</t>
  </si>
  <si>
    <t xml:space="preserve">47</t>
  </si>
  <si>
    <t xml:space="preserve">ANDI,R3</t>
  </si>
  <si>
    <t xml:space="preserve">{0,0,0,6,s2650_ANDm,s2650_R3,s2650_IMM},</t>
  </si>
  <si>
    <t xml:space="preserve">48</t>
  </si>
  <si>
    <t xml:space="preserve">ANDR,R0</t>
  </si>
  <si>
    <t xml:space="preserve">{0,0,0,9,s2650_ANDm,s2650_R0,s2650_REL},</t>
  </si>
  <si>
    <t xml:space="preserve">49</t>
  </si>
  <si>
    <t xml:space="preserve">ANDR,R1</t>
  </si>
  <si>
    <t xml:space="preserve">{0,0,0,9,s2650_ANDm,s2650_R1,s2650_REL},</t>
  </si>
  <si>
    <t xml:space="preserve">4A</t>
  </si>
  <si>
    <t xml:space="preserve">ANDR,R2</t>
  </si>
  <si>
    <t xml:space="preserve">{0,0,0,9,s2650_ANDm,s2650_R2,s2650_REL},</t>
  </si>
  <si>
    <t xml:space="preserve">4B</t>
  </si>
  <si>
    <t xml:space="preserve">ANDR,R3</t>
  </si>
  <si>
    <t xml:space="preserve">{0,0,0,9,s2650_ANDm,s2650_R3,s2650_REL},</t>
  </si>
  <si>
    <t xml:space="preserve">4C</t>
  </si>
  <si>
    <t xml:space="preserve">ANDA,R0</t>
  </si>
  <si>
    <t xml:space="preserve">{0,0,0,12,s2650_ANDm,s2650_R0,s2650_ABS},</t>
  </si>
  <si>
    <t xml:space="preserve">4D</t>
  </si>
  <si>
    <t xml:space="preserve">ANDA,R1</t>
  </si>
  <si>
    <t xml:space="preserve">{0,0,0,12,s2650_ANDm,s2650_R1,s2650_ABS},</t>
  </si>
  <si>
    <t xml:space="preserve">4E</t>
  </si>
  <si>
    <t xml:space="preserve">ANDA,R2</t>
  </si>
  <si>
    <t xml:space="preserve">{0,0,0,12,s2650_ANDm,s2650_R2,s2650_ABS},</t>
  </si>
  <si>
    <t xml:space="preserve">4F</t>
  </si>
  <si>
    <t xml:space="preserve">ANDA,R3</t>
  </si>
  <si>
    <t xml:space="preserve">{0,0,0,12,s2650_ANDm,s2650_R3,s2650_ABS},</t>
  </si>
  <si>
    <t xml:space="preserve">50</t>
  </si>
  <si>
    <t xml:space="preserve">RRR,R0</t>
  </si>
  <si>
    <t xml:space="preserve">RRR</t>
  </si>
  <si>
    <t xml:space="preserve">{0,0,0,6,s2650_RRR,s2650_R0},</t>
  </si>
  <si>
    <t xml:space="preserve">51</t>
  </si>
  <si>
    <t xml:space="preserve">RRR,R1</t>
  </si>
  <si>
    <t xml:space="preserve">{0,0,0,6,s2650_RRR,s2650_R1},</t>
  </si>
  <si>
    <t xml:space="preserve">52</t>
  </si>
  <si>
    <t xml:space="preserve">RRR,R2</t>
  </si>
  <si>
    <t xml:space="preserve">{0,0,0,6,s2650_RRR,s2650_R2},</t>
  </si>
  <si>
    <t xml:space="preserve">53</t>
  </si>
  <si>
    <t xml:space="preserve">RRR,R3</t>
  </si>
  <si>
    <t xml:space="preserve">{0,0,0,6,s2650_RRR,s2650_R3},</t>
  </si>
  <si>
    <t xml:space="preserve">54</t>
  </si>
  <si>
    <t xml:space="preserve">REDE,R0</t>
  </si>
  <si>
    <t xml:space="preserve">EXT</t>
  </si>
  <si>
    <t xml:space="preserve">{0,0,0,9,s2650_REDp,s2650_R0,s2650_EXT},</t>
  </si>
  <si>
    <t xml:space="preserve">55</t>
  </si>
  <si>
    <t xml:space="preserve">REDE,R1</t>
  </si>
  <si>
    <t xml:space="preserve">{0,0,0,9,s2650_REDp,s2650_R1,s2650_EXT},</t>
  </si>
  <si>
    <t xml:space="preserve">56</t>
  </si>
  <si>
    <t xml:space="preserve">REDE,R2</t>
  </si>
  <si>
    <t xml:space="preserve">{0,0,0,9,s2650_REDp,s2650_R2,s2650_EXT},</t>
  </si>
  <si>
    <t xml:space="preserve">57</t>
  </si>
  <si>
    <t xml:space="preserve">REDE,R3</t>
  </si>
  <si>
    <t xml:space="preserve">{0,0,0,9,s2650_REDp,s2650_R3,s2650_EXT},</t>
  </si>
  <si>
    <t xml:space="preserve">58</t>
  </si>
  <si>
    <t xml:space="preserve">BRNR,R0</t>
  </si>
  <si>
    <t xml:space="preserve">BRRne</t>
  </si>
  <si>
    <t xml:space="preserve">NR</t>
  </si>
  <si>
    <t xml:space="preserve">{0,0,0,9,s2650_BRRne,s2650_NR,s2650_R0},</t>
  </si>
  <si>
    <t xml:space="preserve">59</t>
  </si>
  <si>
    <t xml:space="preserve">BRNR,R1</t>
  </si>
  <si>
    <t xml:space="preserve">{0,0,0,9,s2650_BRRne,s2650_NR,s2650_R1},</t>
  </si>
  <si>
    <t xml:space="preserve">5A</t>
  </si>
  <si>
    <t xml:space="preserve">BRNR,R2</t>
  </si>
  <si>
    <t xml:space="preserve">{0,0,0,9,s2650_BRRne,s2650_NR,s2650_R2},</t>
  </si>
  <si>
    <t xml:space="preserve">5B</t>
  </si>
  <si>
    <t xml:space="preserve">BRNR,R3</t>
  </si>
  <si>
    <t xml:space="preserve">{0,0,0,9,s2650_BRRne,s2650_NR,s2650_R3},</t>
  </si>
  <si>
    <t xml:space="preserve">5C</t>
  </si>
  <si>
    <t xml:space="preserve">BRNA,R0</t>
  </si>
  <si>
    <t xml:space="preserve">BRAne</t>
  </si>
  <si>
    <t xml:space="preserve">{0,0,0,9,s2650_BRAne,s2650_NR,s2650_R0},</t>
  </si>
  <si>
    <t xml:space="preserve">5D</t>
  </si>
  <si>
    <t xml:space="preserve">BRNA,R1</t>
  </si>
  <si>
    <t xml:space="preserve">{0,0,0,9,s2650_BRAne,s2650_NR,s2650_R1},</t>
  </si>
  <si>
    <t xml:space="preserve">5E</t>
  </si>
  <si>
    <t xml:space="preserve">BRNA,R2</t>
  </si>
  <si>
    <t xml:space="preserve">{0,0,0,9,s2650_BRAne,s2650_NR,s2650_R2},</t>
  </si>
  <si>
    <t xml:space="preserve">5F</t>
  </si>
  <si>
    <t xml:space="preserve">BRNA,R3</t>
  </si>
  <si>
    <t xml:space="preserve">{0,0,0,9,s2650_BRAne,s2650_NR,s2650_R3},</t>
  </si>
  <si>
    <t xml:space="preserve">60</t>
  </si>
  <si>
    <t xml:space="preserve">IORZ</t>
  </si>
  <si>
    <t xml:space="preserve">IORr</t>
  </si>
  <si>
    <t xml:space="preserve">{0,0,0,6,s2650_IORr,s2650_R0},</t>
  </si>
  <si>
    <t xml:space="preserve">61</t>
  </si>
  <si>
    <t xml:space="preserve">{0,0,0,6,s2650_IORr,s2650_R1},</t>
  </si>
  <si>
    <t xml:space="preserve">62</t>
  </si>
  <si>
    <t xml:space="preserve">{0,0,0,6,s2650_IORr,s2650_R2},</t>
  </si>
  <si>
    <t xml:space="preserve">63</t>
  </si>
  <si>
    <t xml:space="preserve">{0,0,0,6,s2650_IORr,s2650_R3},</t>
  </si>
  <si>
    <t xml:space="preserve">64</t>
  </si>
  <si>
    <t xml:space="preserve">IORI,R0</t>
  </si>
  <si>
    <t xml:space="preserve">IORm</t>
  </si>
  <si>
    <t xml:space="preserve">{0,0,0,6,s2650_IORm,s2650_R0,s2650_IMM},</t>
  </si>
  <si>
    <t xml:space="preserve">65</t>
  </si>
  <si>
    <t xml:space="preserve">IORI,R1</t>
  </si>
  <si>
    <t xml:space="preserve">{0,0,0,6,s2650_IORm,s2650_R1,s2650_IMM},</t>
  </si>
  <si>
    <t xml:space="preserve">66</t>
  </si>
  <si>
    <t xml:space="preserve">IORI,R2</t>
  </si>
  <si>
    <t xml:space="preserve">{0,0,0,6,s2650_IORm,s2650_R2,s2650_IMM},</t>
  </si>
  <si>
    <t xml:space="preserve">67</t>
  </si>
  <si>
    <t xml:space="preserve">IORI,R3</t>
  </si>
  <si>
    <t xml:space="preserve">{0,0,0,6,s2650_IORm,s2650_R3,s2650_IMM},</t>
  </si>
  <si>
    <t xml:space="preserve">68</t>
  </si>
  <si>
    <t xml:space="preserve">IORR,R0</t>
  </si>
  <si>
    <t xml:space="preserve">{0,0,0,9,s2650_IORm,s2650_R0,s2650_REL},</t>
  </si>
  <si>
    <t xml:space="preserve">69</t>
  </si>
  <si>
    <t xml:space="preserve">IORR,R1</t>
  </si>
  <si>
    <t xml:space="preserve">{0,0,0,9,s2650_IORm,s2650_R1,s2650_REL},</t>
  </si>
  <si>
    <t xml:space="preserve">6A</t>
  </si>
  <si>
    <t xml:space="preserve">IORR,R2</t>
  </si>
  <si>
    <t xml:space="preserve">{0,0,0,9,s2650_IORm,s2650_R2,s2650_REL},</t>
  </si>
  <si>
    <t xml:space="preserve">6B</t>
  </si>
  <si>
    <t xml:space="preserve">IORR,R3</t>
  </si>
  <si>
    <t xml:space="preserve">{0,0,0,9,s2650_IORm,s2650_R3,s2650_REL},</t>
  </si>
  <si>
    <t xml:space="preserve">6C</t>
  </si>
  <si>
    <t xml:space="preserve">IORA,R0</t>
  </si>
  <si>
    <t xml:space="preserve">{0,0,0,12,s2650_IORm,s2650_R0,s2650_ABS},</t>
  </si>
  <si>
    <t xml:space="preserve">6D</t>
  </si>
  <si>
    <t xml:space="preserve">IORA,R1</t>
  </si>
  <si>
    <t xml:space="preserve">{0,0,0,12,s2650_IORm,s2650_R1,s2650_ABS},</t>
  </si>
  <si>
    <t xml:space="preserve">6E</t>
  </si>
  <si>
    <t xml:space="preserve">IORA,R2</t>
  </si>
  <si>
    <t xml:space="preserve">{0,0,0,12,s2650_IORm,s2650_R2,s2650_ABS},</t>
  </si>
  <si>
    <t xml:space="preserve">6F</t>
  </si>
  <si>
    <t xml:space="preserve">IORA,R3</t>
  </si>
  <si>
    <t xml:space="preserve">{0,0,0,12,s2650_IORm,s2650_R3,s2650_ABS},</t>
  </si>
  <si>
    <t xml:space="preserve">70</t>
  </si>
  <si>
    <t xml:space="preserve">REDD,R0</t>
  </si>
  <si>
    <t xml:space="preserve">DAT</t>
  </si>
  <si>
    <t xml:space="preserve">{0,0,0,6,s2650_REDp,s2650_R0,s2650_DAT},</t>
  </si>
  <si>
    <t xml:space="preserve">71</t>
  </si>
  <si>
    <t xml:space="preserve">REDD,R1</t>
  </si>
  <si>
    <t xml:space="preserve">{0,0,0,6,s2650_REDp,s2650_R1,s2650_DAT},</t>
  </si>
  <si>
    <t xml:space="preserve">72</t>
  </si>
  <si>
    <t xml:space="preserve">REDD,R2</t>
  </si>
  <si>
    <t xml:space="preserve">{0,0,0,6,s2650_REDp,s2650_R2,s2650_DAT},</t>
  </si>
  <si>
    <t xml:space="preserve">73</t>
  </si>
  <si>
    <t xml:space="preserve">REDD,R3</t>
  </si>
  <si>
    <t xml:space="preserve">{0,0,0,6,s2650_REDp,s2650_R3,s2650_DAT},</t>
  </si>
  <si>
    <t xml:space="preserve">74</t>
  </si>
  <si>
    <t xml:space="preserve">CPSU</t>
  </si>
  <si>
    <t xml:space="preserve">{0,0,0,9,s2650_CPSU,s2650_IMM},</t>
  </si>
  <si>
    <t xml:space="preserve">75</t>
  </si>
  <si>
    <t xml:space="preserve">CPSL</t>
  </si>
  <si>
    <t xml:space="preserve">{0,0,0,9,s2650_CPSL,s2650_IMM},</t>
  </si>
  <si>
    <t xml:space="preserve">76</t>
  </si>
  <si>
    <t xml:space="preserve">PPSU</t>
  </si>
  <si>
    <t xml:space="preserve">{0,0,0,9,s2650_PPSU,s2650_IMM},</t>
  </si>
  <si>
    <t xml:space="preserve">77</t>
  </si>
  <si>
    <t xml:space="preserve">PPSL</t>
  </si>
  <si>
    <t xml:space="preserve">{0,0,0,9,s2650_PPSL,s2650_IMM},</t>
  </si>
  <si>
    <t xml:space="preserve">78</t>
  </si>
  <si>
    <t xml:space="preserve">BSNR,R0</t>
  </si>
  <si>
    <t xml:space="preserve">BSRne</t>
  </si>
  <si>
    <t xml:space="preserve">{0,0,0,9,s2650_BSRne,s2650_NR,s2650_R0},</t>
  </si>
  <si>
    <t xml:space="preserve">79</t>
  </si>
  <si>
    <t xml:space="preserve">BSNR,R1</t>
  </si>
  <si>
    <t xml:space="preserve">{0,0,0,9,s2650_BSRne,s2650_NR,s2650_R1},</t>
  </si>
  <si>
    <t xml:space="preserve">7A</t>
  </si>
  <si>
    <t xml:space="preserve">BSNR,R2</t>
  </si>
  <si>
    <t xml:space="preserve">{0,0,0,9,s2650_BSRne,s2650_NR,s2650_R2},</t>
  </si>
  <si>
    <t xml:space="preserve">7B</t>
  </si>
  <si>
    <t xml:space="preserve">BSNR,R3</t>
  </si>
  <si>
    <t xml:space="preserve">{0,0,0,9,s2650_BSRne,s2650_NR,s2650_R3},</t>
  </si>
  <si>
    <t xml:space="preserve">7C</t>
  </si>
  <si>
    <t xml:space="preserve">BSNA,R0</t>
  </si>
  <si>
    <t xml:space="preserve">BSAne</t>
  </si>
  <si>
    <t xml:space="preserve">{0,0,0,9,s2650_BSAne,s2650_NR,s2650_R0},</t>
  </si>
  <si>
    <t xml:space="preserve">7D</t>
  </si>
  <si>
    <t xml:space="preserve">BSNA,R1</t>
  </si>
  <si>
    <t xml:space="preserve">{0,0,0,9,s2650_BSAne,s2650_NR,s2650_R1},</t>
  </si>
  <si>
    <t xml:space="preserve">7E</t>
  </si>
  <si>
    <t xml:space="preserve">BSNA,R2</t>
  </si>
  <si>
    <t xml:space="preserve">{0,0,0,9,s2650_BSAne,s2650_NR,s2650_R2},</t>
  </si>
  <si>
    <t xml:space="preserve">7F</t>
  </si>
  <si>
    <t xml:space="preserve">BSNA,R3</t>
  </si>
  <si>
    <t xml:space="preserve">{0,0,0,9,s2650_BSAne,s2650_NR,s2650_R3},</t>
  </si>
  <si>
    <t xml:space="preserve">80</t>
  </si>
  <si>
    <t xml:space="preserve">ADDZ</t>
  </si>
  <si>
    <t xml:space="preserve">ADDr</t>
  </si>
  <si>
    <t xml:space="preserve">{0,0,0,6,s2650_ADDr,s2650_R0},</t>
  </si>
  <si>
    <t xml:space="preserve">81</t>
  </si>
  <si>
    <t xml:space="preserve">{0,0,0,6,s2650_ADDr,s2650_R1},</t>
  </si>
  <si>
    <t xml:space="preserve">82</t>
  </si>
  <si>
    <t xml:space="preserve">{0,0,0,6,s2650_ADDr,s2650_R2},</t>
  </si>
  <si>
    <t xml:space="preserve">83</t>
  </si>
  <si>
    <t xml:space="preserve">{0,0,0,6,s2650_ADDr,s2650_R3},</t>
  </si>
  <si>
    <t xml:space="preserve">84</t>
  </si>
  <si>
    <t xml:space="preserve">ADDI,R0</t>
  </si>
  <si>
    <t xml:space="preserve">ADDm</t>
  </si>
  <si>
    <t xml:space="preserve">{0,0,0,6,s2650_ADDm,s2650_R0,s2650_IMM},</t>
  </si>
  <si>
    <t xml:space="preserve">85</t>
  </si>
  <si>
    <t xml:space="preserve">ADDI,R1</t>
  </si>
  <si>
    <t xml:space="preserve">{0,0,0,6,s2650_ADDm,s2650_R1,s2650_IMM},</t>
  </si>
  <si>
    <t xml:space="preserve">86</t>
  </si>
  <si>
    <t xml:space="preserve">ADDI,R2</t>
  </si>
  <si>
    <t xml:space="preserve">{0,0,0,6,s2650_ADDm,s2650_R2,s2650_IMM},</t>
  </si>
  <si>
    <t xml:space="preserve">87</t>
  </si>
  <si>
    <t xml:space="preserve">ADDI,R3</t>
  </si>
  <si>
    <t xml:space="preserve">{0,0,0,6,s2650_ADDm,s2650_R3,s2650_IMM},</t>
  </si>
  <si>
    <t xml:space="preserve">88</t>
  </si>
  <si>
    <t xml:space="preserve">ADDR,R0</t>
  </si>
  <si>
    <t xml:space="preserve">{0,0,0,9,s2650_ADDm,s2650_R0,s2650_REL},</t>
  </si>
  <si>
    <t xml:space="preserve">89</t>
  </si>
  <si>
    <t xml:space="preserve">ADDR,R1</t>
  </si>
  <si>
    <t xml:space="preserve">{0,0,0,9,s2650_ADDm,s2650_R1,s2650_REL},</t>
  </si>
  <si>
    <t xml:space="preserve">8A</t>
  </si>
  <si>
    <t xml:space="preserve">ADDR,R2</t>
  </si>
  <si>
    <t xml:space="preserve">{0,0,0,9,s2650_ADDm,s2650_R2,s2650_REL},</t>
  </si>
  <si>
    <t xml:space="preserve">8B</t>
  </si>
  <si>
    <t xml:space="preserve">ADDR,R3</t>
  </si>
  <si>
    <t xml:space="preserve">{0,0,0,9,s2650_ADDm,s2650_R3,s2650_REL},</t>
  </si>
  <si>
    <t xml:space="preserve">8C</t>
  </si>
  <si>
    <t xml:space="preserve">ADDA,R0</t>
  </si>
  <si>
    <t xml:space="preserve">{0,0,0,12,s2650_ADDm,s2650_R0,s2650_ABS},</t>
  </si>
  <si>
    <t xml:space="preserve">8D</t>
  </si>
  <si>
    <t xml:space="preserve">ADDA,R1</t>
  </si>
  <si>
    <t xml:space="preserve">{0,0,0,12,s2650_ADDm,s2650_R1,s2650_ABS},</t>
  </si>
  <si>
    <t xml:space="preserve">8E</t>
  </si>
  <si>
    <t xml:space="preserve">ADDA,R2</t>
  </si>
  <si>
    <t xml:space="preserve">{0,0,0,12,s2650_ADDm,s2650_R2,s2650_ABS},</t>
  </si>
  <si>
    <t xml:space="preserve">8F</t>
  </si>
  <si>
    <t xml:space="preserve">ADDA,R3</t>
  </si>
  <si>
    <t xml:space="preserve">{0,0,0,12,s2650_ADDm,s2650_R3,s2650_ABS},</t>
  </si>
  <si>
    <t xml:space="preserve">90</t>
  </si>
  <si>
    <t xml:space="preserve">91</t>
  </si>
  <si>
    <t xml:space="preserve">92</t>
  </si>
  <si>
    <t xml:space="preserve">LPSU</t>
  </si>
  <si>
    <t xml:space="preserve">{0,0,0,6,s2650_LPSU},</t>
  </si>
  <si>
    <t xml:space="preserve">93</t>
  </si>
  <si>
    <t xml:space="preserve">LPSL</t>
  </si>
  <si>
    <t xml:space="preserve">{0,0,0,6,s2650_LPSL},</t>
  </si>
  <si>
    <t xml:space="preserve">94</t>
  </si>
  <si>
    <t xml:space="preserve">DAR,R0</t>
  </si>
  <si>
    <t xml:space="preserve">DAR</t>
  </si>
  <si>
    <t xml:space="preserve">{0,0,0,9,s2650_DAR,s2650_R0},</t>
  </si>
  <si>
    <t xml:space="preserve">95</t>
  </si>
  <si>
    <t xml:space="preserve">DAR,R1</t>
  </si>
  <si>
    <t xml:space="preserve">{0,0,0,9,s2650_DAR,s2650_R1},</t>
  </si>
  <si>
    <t xml:space="preserve">96</t>
  </si>
  <si>
    <t xml:space="preserve">DAR,R2</t>
  </si>
  <si>
    <t xml:space="preserve">{0,0,0,9,s2650_DAR,s2650_R2},</t>
  </si>
  <si>
    <t xml:space="preserve">97</t>
  </si>
  <si>
    <t xml:space="preserve">DAR,R3</t>
  </si>
  <si>
    <t xml:space="preserve">{0,0,0,9,s2650_DAR,s2650_R3},</t>
  </si>
  <si>
    <t xml:space="preserve">98</t>
  </si>
  <si>
    <t xml:space="preserve">BCFR,EQ</t>
  </si>
  <si>
    <t xml:space="preserve">{0,0,0,9,s2650_BRRne,s2650_EQ},</t>
  </si>
  <si>
    <t xml:space="preserve">99</t>
  </si>
  <si>
    <t xml:space="preserve">BCFR,GT</t>
  </si>
  <si>
    <t xml:space="preserve">{0,0,0,9,s2650_BRRne,s2650_GT},</t>
  </si>
  <si>
    <t xml:space="preserve">9A</t>
  </si>
  <si>
    <t xml:space="preserve">BCFR,LT</t>
  </si>
  <si>
    <t xml:space="preserve">{0,0,0,9,s2650_BRRne,s2650_LT},</t>
  </si>
  <si>
    <t xml:space="preserve">9B</t>
  </si>
  <si>
    <t xml:space="preserve">ZBRR</t>
  </si>
  <si>
    <t xml:space="preserve">{0,0,0,9,s2650_ZBRR},</t>
  </si>
  <si>
    <t xml:space="preserve">9C</t>
  </si>
  <si>
    <t xml:space="preserve">BCFA,EQ</t>
  </si>
  <si>
    <t xml:space="preserve">{0,0,0,9,s2650_BRAne,s2650_EQ},</t>
  </si>
  <si>
    <t xml:space="preserve">9D</t>
  </si>
  <si>
    <t xml:space="preserve">BCFA,GT</t>
  </si>
  <si>
    <t xml:space="preserve">{0,0,0,9,s2650_BRAne,s2650_GT},</t>
  </si>
  <si>
    <t xml:space="preserve">9E</t>
  </si>
  <si>
    <t xml:space="preserve">BCFA,LT</t>
  </si>
  <si>
    <t xml:space="preserve">{0,0,0,9,s2650_BRAne,s2650_LT},</t>
  </si>
  <si>
    <t xml:space="preserve">9F</t>
  </si>
  <si>
    <t xml:space="preserve">BXA</t>
  </si>
  <si>
    <t xml:space="preserve">(*)a,X</t>
  </si>
  <si>
    <t xml:space="preserve">{0,0,0,9,s2650_BXA},</t>
  </si>
  <si>
    <t xml:space="preserve">A0</t>
  </si>
  <si>
    <t xml:space="preserve">SUBZ</t>
  </si>
  <si>
    <t xml:space="preserve">SUBr</t>
  </si>
  <si>
    <t xml:space="preserve">{0,0,0,6,s2650_SUBr,s2650_R0},</t>
  </si>
  <si>
    <t xml:space="preserve">A1</t>
  </si>
  <si>
    <t xml:space="preserve">{0,0,0,6,s2650_SUBr,s2650_R1},</t>
  </si>
  <si>
    <t xml:space="preserve">A2</t>
  </si>
  <si>
    <t xml:space="preserve">{0,0,0,6,s2650_SUBr,s2650_R2},</t>
  </si>
  <si>
    <t xml:space="preserve">A3</t>
  </si>
  <si>
    <t xml:space="preserve">{0,0,0,6,s2650_SUBr,s2650_R3},</t>
  </si>
  <si>
    <t xml:space="preserve">A4</t>
  </si>
  <si>
    <t xml:space="preserve">SUBI,R0</t>
  </si>
  <si>
    <t xml:space="preserve">SUBm</t>
  </si>
  <si>
    <t xml:space="preserve">{0,0,0,6,s2650_SUBm,s2650_R0,s2650_IMM},</t>
  </si>
  <si>
    <t xml:space="preserve">A5</t>
  </si>
  <si>
    <t xml:space="preserve">SUBI,R1</t>
  </si>
  <si>
    <t xml:space="preserve">{0,0,0,6,s2650_SUBm,s2650_R1,s2650_IMM},</t>
  </si>
  <si>
    <t xml:space="preserve">A6</t>
  </si>
  <si>
    <t xml:space="preserve">SUBI,R2</t>
  </si>
  <si>
    <t xml:space="preserve">{0,0,0,6,s2650_SUBm,s2650_R2,s2650_IMM},</t>
  </si>
  <si>
    <t xml:space="preserve">A7</t>
  </si>
  <si>
    <t xml:space="preserve">SUBI,R3</t>
  </si>
  <si>
    <t xml:space="preserve">{0,0,0,6,s2650_SUBm,s2650_R3,s2650_IMM},</t>
  </si>
  <si>
    <t xml:space="preserve">A8</t>
  </si>
  <si>
    <t xml:space="preserve">SUBR,R0</t>
  </si>
  <si>
    <t xml:space="preserve">{0,0,0,9,s2650_SUBm,s2650_R0,s2650_REL},</t>
  </si>
  <si>
    <t xml:space="preserve">A9</t>
  </si>
  <si>
    <t xml:space="preserve">SUBR,R1</t>
  </si>
  <si>
    <t xml:space="preserve">{0,0,0,9,s2650_SUBm,s2650_R1,s2650_REL},</t>
  </si>
  <si>
    <t xml:space="preserve">AA</t>
  </si>
  <si>
    <t xml:space="preserve">SUBR,R2</t>
  </si>
  <si>
    <t xml:space="preserve">{0,0,0,9,s2650_SUBm,s2650_R2,s2650_REL},</t>
  </si>
  <si>
    <t xml:space="preserve">AB</t>
  </si>
  <si>
    <t xml:space="preserve">SUBR,R3</t>
  </si>
  <si>
    <t xml:space="preserve">{0,0,0,9,s2650_SUBm,s2650_R3,s2650_REL},</t>
  </si>
  <si>
    <t xml:space="preserve">AC</t>
  </si>
  <si>
    <t xml:space="preserve">SUBA,R0</t>
  </si>
  <si>
    <t xml:space="preserve">{0,0,0,12,s2650_SUBm,s2650_R0,s2650_ABS},</t>
  </si>
  <si>
    <t xml:space="preserve">AD</t>
  </si>
  <si>
    <t xml:space="preserve">SUBA,R1</t>
  </si>
  <si>
    <t xml:space="preserve">{0,0,0,12,s2650_SUBm,s2650_R1,s2650_ABS},</t>
  </si>
  <si>
    <t xml:space="preserve">AE</t>
  </si>
  <si>
    <t xml:space="preserve">SUBA,R2</t>
  </si>
  <si>
    <t xml:space="preserve">{0,0,0,12,s2650_SUBm,s2650_R2,s2650_ABS},</t>
  </si>
  <si>
    <t xml:space="preserve">AF</t>
  </si>
  <si>
    <t xml:space="preserve">SUBA,R3</t>
  </si>
  <si>
    <t xml:space="preserve">{0,0,0,12,s2650_SUBm,s2650_R3,s2650_ABS},</t>
  </si>
  <si>
    <t xml:space="preserve">B0</t>
  </si>
  <si>
    <t xml:space="preserve">WRTC,R0</t>
  </si>
  <si>
    <t xml:space="preserve">WRTp</t>
  </si>
  <si>
    <t xml:space="preserve">{0,0,0,6,s2650_WRTp,s2650_R0,s2650_CTL},</t>
  </si>
  <si>
    <t xml:space="preserve">B1</t>
  </si>
  <si>
    <t xml:space="preserve">WRTC,R1</t>
  </si>
  <si>
    <t xml:space="preserve">{0,0,0,6,s2650_WRTp,s2650_R1,s2650_CTL},</t>
  </si>
  <si>
    <t xml:space="preserve">B2</t>
  </si>
  <si>
    <t xml:space="preserve">WRTC,R2</t>
  </si>
  <si>
    <t xml:space="preserve">{0,0,0,6,s2650_WRTp,s2650_R2,s2650_CTL},</t>
  </si>
  <si>
    <t xml:space="preserve">B3</t>
  </si>
  <si>
    <t xml:space="preserve">WRTC,R3</t>
  </si>
  <si>
    <t xml:space="preserve">{0,0,0,6,s2650_WRTp,s2650_R3,s2650_CTL},</t>
  </si>
  <si>
    <t xml:space="preserve">B4</t>
  </si>
  <si>
    <t xml:space="preserve">TPSU</t>
  </si>
  <si>
    <t xml:space="preserve">{0,0,0,9,s2650_TPSU,s2650_IMM},</t>
  </si>
  <si>
    <t xml:space="preserve">B5</t>
  </si>
  <si>
    <t xml:space="preserve">TPSL</t>
  </si>
  <si>
    <t xml:space="preserve">{0,0,0,9,s2650_TPSL,s2650_IMM},</t>
  </si>
  <si>
    <t xml:space="preserve">B6</t>
  </si>
  <si>
    <t xml:space="preserve">B7</t>
  </si>
  <si>
    <t xml:space="preserve">B8</t>
  </si>
  <si>
    <t xml:space="preserve">BSFR,EQ</t>
  </si>
  <si>
    <t xml:space="preserve">{0,0,0,9,s2650_BSRne,s2650_EQ},</t>
  </si>
  <si>
    <t xml:space="preserve">B9</t>
  </si>
  <si>
    <t xml:space="preserve">BSFR,GT</t>
  </si>
  <si>
    <t xml:space="preserve">{0,0,0,9,s2650_BSRne,s2650_GT},</t>
  </si>
  <si>
    <t xml:space="preserve">BA</t>
  </si>
  <si>
    <t xml:space="preserve">BSFR,LT</t>
  </si>
  <si>
    <t xml:space="preserve">{0,0,0,9,s2650_BSRne,s2650_LT},</t>
  </si>
  <si>
    <t xml:space="preserve">BB</t>
  </si>
  <si>
    <t xml:space="preserve">ZBSR</t>
  </si>
  <si>
    <t xml:space="preserve">{0,0,0,9,s2650_ZBSR},</t>
  </si>
  <si>
    <t xml:space="preserve">BC</t>
  </si>
  <si>
    <t xml:space="preserve">BSFA,EQ</t>
  </si>
  <si>
    <t xml:space="preserve">{0,0,0,9,s2650_BSAne,s2650_EQ},</t>
  </si>
  <si>
    <t xml:space="preserve">BD</t>
  </si>
  <si>
    <t xml:space="preserve">BSFA,GT</t>
  </si>
  <si>
    <t xml:space="preserve">{0,0,0,9,s2650_BSAne,s2650_GT},</t>
  </si>
  <si>
    <t xml:space="preserve">BE</t>
  </si>
  <si>
    <t xml:space="preserve">BSFA,LT</t>
  </si>
  <si>
    <t xml:space="preserve">{0,0,0,9,s2650_BSAne,s2650_LT},</t>
  </si>
  <si>
    <t xml:space="preserve">BF</t>
  </si>
  <si>
    <t xml:space="preserve">BSXA</t>
  </si>
  <si>
    <t xml:space="preserve">{0,0,0,9,s2650_BSXA},</t>
  </si>
  <si>
    <t xml:space="preserve">C0</t>
  </si>
  <si>
    <t xml:space="preserve">NOP</t>
  </si>
  <si>
    <t xml:space="preserve">{0,0,0,6,s2650_NOP},</t>
  </si>
  <si>
    <t xml:space="preserve">C1</t>
  </si>
  <si>
    <t xml:space="preserve">STRZ</t>
  </si>
  <si>
    <t xml:space="preserve">STRr</t>
  </si>
  <si>
    <t xml:space="preserve">{0,0,0,6,s2650_STRr,s2650_R1},</t>
  </si>
  <si>
    <t xml:space="preserve">C2</t>
  </si>
  <si>
    <t xml:space="preserve">{0,0,0,6,s2650_STRr,s2650_R2},</t>
  </si>
  <si>
    <t xml:space="preserve">C3</t>
  </si>
  <si>
    <t xml:space="preserve">{0,0,0,6,s2650_STRr,s2650_R3},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STRR,R0</t>
  </si>
  <si>
    <t xml:space="preserve">STRm</t>
  </si>
  <si>
    <t xml:space="preserve">{0,0,0,9,s2650_STRm,s2650_R0,s2650_REL},</t>
  </si>
  <si>
    <t xml:space="preserve">C9</t>
  </si>
  <si>
    <t xml:space="preserve">STRR,R1</t>
  </si>
  <si>
    <t xml:space="preserve">{0,0,0,9,s2650_STRm,s2650_R1,s2650_REL},</t>
  </si>
  <si>
    <t xml:space="preserve">CA</t>
  </si>
  <si>
    <t xml:space="preserve">STRR,R2</t>
  </si>
  <si>
    <t xml:space="preserve">{0,0,0,9,s2650_STRm,s2650_R2,s2650_REL},</t>
  </si>
  <si>
    <t xml:space="preserve">CB</t>
  </si>
  <si>
    <t xml:space="preserve">STRR,R3</t>
  </si>
  <si>
    <t xml:space="preserve">{0,0,0,9,s2650_STRm,s2650_R3,s2650_REL},</t>
  </si>
  <si>
    <t xml:space="preserve">CC</t>
  </si>
  <si>
    <t xml:space="preserve">STRA,R0</t>
  </si>
  <si>
    <t xml:space="preserve">{0,0,0,12,s2650_STRm,s2650_R0,s2650_ABS},</t>
  </si>
  <si>
    <t xml:space="preserve">CD</t>
  </si>
  <si>
    <t xml:space="preserve">STRA,R1</t>
  </si>
  <si>
    <t xml:space="preserve">{0,0,0,12,s2650_STRm,s2650_R1,s2650_ABS},</t>
  </si>
  <si>
    <t xml:space="preserve">CE</t>
  </si>
  <si>
    <t xml:space="preserve">STRA,R2</t>
  </si>
  <si>
    <t xml:space="preserve">{0,0,0,12,s2650_STRm,s2650_R2,s2650_ABS},</t>
  </si>
  <si>
    <t xml:space="preserve">CF</t>
  </si>
  <si>
    <t xml:space="preserve">STRA,R3</t>
  </si>
  <si>
    <t xml:space="preserve">{0,0,0,12,s2650_STRm,s2650_R3,s2650_ABS},</t>
  </si>
  <si>
    <t xml:space="preserve">D0</t>
  </si>
  <si>
    <t xml:space="preserve">RRL,R0</t>
  </si>
  <si>
    <t xml:space="preserve">RRL</t>
  </si>
  <si>
    <t xml:space="preserve">{0,0,0,6,s2650_RRL,s2650_R0},</t>
  </si>
  <si>
    <t xml:space="preserve">D1</t>
  </si>
  <si>
    <t xml:space="preserve">RRL,R1</t>
  </si>
  <si>
    <t xml:space="preserve">{0,0,0,6,s2650_RRL,s2650_R1},</t>
  </si>
  <si>
    <t xml:space="preserve">D2</t>
  </si>
  <si>
    <t xml:space="preserve">RRL,R2</t>
  </si>
  <si>
    <t xml:space="preserve">{0,0,0,6,s2650_RRL,s2650_R2},</t>
  </si>
  <si>
    <t xml:space="preserve">D3</t>
  </si>
  <si>
    <t xml:space="preserve">RRL,R3</t>
  </si>
  <si>
    <t xml:space="preserve">{0,0,0,6,s2650_RRL,s2650_R3},</t>
  </si>
  <si>
    <t xml:space="preserve">D4</t>
  </si>
  <si>
    <t xml:space="preserve">WRTE,R0</t>
  </si>
  <si>
    <t xml:space="preserve">{0,0,0,9,s2650_WRTp,s2650_R0,s2650_EXT},</t>
  </si>
  <si>
    <t xml:space="preserve">D5</t>
  </si>
  <si>
    <t xml:space="preserve">WRTE,R1</t>
  </si>
  <si>
    <t xml:space="preserve">{0,0,0,9,s2650_WRTp,s2650_R1,s2650_EXT},</t>
  </si>
  <si>
    <t xml:space="preserve">D6</t>
  </si>
  <si>
    <t xml:space="preserve">WRTE,R2</t>
  </si>
  <si>
    <t xml:space="preserve">{0,0,0,9,s2650_WRTp,s2650_R2,s2650_EXT},</t>
  </si>
  <si>
    <t xml:space="preserve">D7</t>
  </si>
  <si>
    <t xml:space="preserve">WRTE,R3</t>
  </si>
  <si>
    <t xml:space="preserve">{0,0,0,9,s2650_WRTp,s2650_R3,s2650_EXT},</t>
  </si>
  <si>
    <t xml:space="preserve">D8</t>
  </si>
  <si>
    <t xml:space="preserve">BIRR,R0</t>
  </si>
  <si>
    <t xml:space="preserve">IR</t>
  </si>
  <si>
    <t xml:space="preserve">{0,0,0,9,s2650_BRRne,s2650_IR,s2650_R0},</t>
  </si>
  <si>
    <t xml:space="preserve">D9</t>
  </si>
  <si>
    <t xml:space="preserve">BIRR,R1</t>
  </si>
  <si>
    <t xml:space="preserve">{0,0,0,9,s2650_BRRne,s2650_IR,s2650_R1},</t>
  </si>
  <si>
    <t xml:space="preserve">DA</t>
  </si>
  <si>
    <t xml:space="preserve">BIRR,R2</t>
  </si>
  <si>
    <t xml:space="preserve">{0,0,0,9,s2650_BRRne,s2650_IR,s2650_R2},</t>
  </si>
  <si>
    <t xml:space="preserve">DB</t>
  </si>
  <si>
    <t xml:space="preserve">BIRR,R3</t>
  </si>
  <si>
    <t xml:space="preserve">{0,0,0,9,s2650_BRRne,s2650_IR,s2650_R3},</t>
  </si>
  <si>
    <t xml:space="preserve">DC</t>
  </si>
  <si>
    <t xml:space="preserve">BIRA,R0</t>
  </si>
  <si>
    <t xml:space="preserve">{0,0,0,9,s2650_BRAne,s2650_IR,s2650_R0},</t>
  </si>
  <si>
    <t xml:space="preserve">DD</t>
  </si>
  <si>
    <t xml:space="preserve">BIRA,R1</t>
  </si>
  <si>
    <t xml:space="preserve">{0,0,0,9,s2650_BRAne,s2650_IR,s2650_R1},</t>
  </si>
  <si>
    <t xml:space="preserve">DE</t>
  </si>
  <si>
    <t xml:space="preserve">BIRA,R2</t>
  </si>
  <si>
    <t xml:space="preserve">{0,0,0,9,s2650_BRAne,s2650_IR,s2650_R2},</t>
  </si>
  <si>
    <t xml:space="preserve">DF</t>
  </si>
  <si>
    <t xml:space="preserve">BIRA,R3</t>
  </si>
  <si>
    <t xml:space="preserve">{0,0,0,9,s2650_BRAne,s2650_IR,s2650_R3},</t>
  </si>
  <si>
    <t xml:space="preserve">E0</t>
  </si>
  <si>
    <t xml:space="preserve">COMZ</t>
  </si>
  <si>
    <t xml:space="preserve">COMr</t>
  </si>
  <si>
    <t xml:space="preserve">{0,0,0,6,s2650_COMr,s2650_R0},</t>
  </si>
  <si>
    <t xml:space="preserve">E1</t>
  </si>
  <si>
    <t xml:space="preserve">{0,0,0,6,s2650_COMr,s2650_R1},</t>
  </si>
  <si>
    <t xml:space="preserve">E2</t>
  </si>
  <si>
    <t xml:space="preserve">{0,0,0,6,s2650_COMr,s2650_R2},</t>
  </si>
  <si>
    <t xml:space="preserve">E3</t>
  </si>
  <si>
    <t xml:space="preserve">{0,0,0,6,s2650_COMr,s2650_R3},</t>
  </si>
  <si>
    <t xml:space="preserve">E4</t>
  </si>
  <si>
    <t xml:space="preserve">COMI,R0</t>
  </si>
  <si>
    <t xml:space="preserve">COMm</t>
  </si>
  <si>
    <t xml:space="preserve">{0,0,0,6,s2650_COMm,s2650_R0,s2650_IMM},</t>
  </si>
  <si>
    <t xml:space="preserve">E5</t>
  </si>
  <si>
    <t xml:space="preserve">COMI,R1</t>
  </si>
  <si>
    <t xml:space="preserve">{0,0,0,6,s2650_COMm,s2650_R1,s2650_IMM},</t>
  </si>
  <si>
    <t xml:space="preserve">E6</t>
  </si>
  <si>
    <t xml:space="preserve">COMI,R2</t>
  </si>
  <si>
    <t xml:space="preserve">{0,0,0,6,s2650_COMm,s2650_R2,s2650_IMM},</t>
  </si>
  <si>
    <t xml:space="preserve">E7</t>
  </si>
  <si>
    <t xml:space="preserve">COMI,R3</t>
  </si>
  <si>
    <t xml:space="preserve">{0,0,0,6,s2650_COMm,s2650_R3,s2650_IMM},</t>
  </si>
  <si>
    <t xml:space="preserve">E8</t>
  </si>
  <si>
    <t xml:space="preserve">COMR,R0</t>
  </si>
  <si>
    <t xml:space="preserve">{0,0,0,9,s2650_COMm,s2650_R0,s2650_REL},</t>
  </si>
  <si>
    <t xml:space="preserve">E9</t>
  </si>
  <si>
    <t xml:space="preserve">COMR,R1</t>
  </si>
  <si>
    <t xml:space="preserve">{0,0,0,9,s2650_COMm,s2650_R1,s2650_REL},</t>
  </si>
  <si>
    <t xml:space="preserve">EA</t>
  </si>
  <si>
    <t xml:space="preserve">COMR,R2</t>
  </si>
  <si>
    <t xml:space="preserve">{0,0,0,9,s2650_COMm,s2650_R2,s2650_REL},</t>
  </si>
  <si>
    <t xml:space="preserve">EB</t>
  </si>
  <si>
    <t xml:space="preserve">COMR,R3</t>
  </si>
  <si>
    <t xml:space="preserve">{0,0,0,9,s2650_COMm,s2650_R3,s2650_REL},</t>
  </si>
  <si>
    <t xml:space="preserve">EC</t>
  </si>
  <si>
    <t xml:space="preserve">COMA,R0</t>
  </si>
  <si>
    <t xml:space="preserve">{0,0,0,12,s2650_COMm,s2650_R0,s2650_ABS},</t>
  </si>
  <si>
    <t xml:space="preserve">ED</t>
  </si>
  <si>
    <t xml:space="preserve">COMA,R1</t>
  </si>
  <si>
    <t xml:space="preserve">{0,0,0,12,s2650_COMm,s2650_R1,s2650_ABS},</t>
  </si>
  <si>
    <t xml:space="preserve">EE</t>
  </si>
  <si>
    <t xml:space="preserve">COMA,R2</t>
  </si>
  <si>
    <t xml:space="preserve">{0,0,0,12,s2650_COMm,s2650_R2,s2650_ABS},</t>
  </si>
  <si>
    <t xml:space="preserve">EF</t>
  </si>
  <si>
    <t xml:space="preserve">COMA,R3</t>
  </si>
  <si>
    <t xml:space="preserve">{0,0,0,12,s2650_COMm,s2650_R3,s2650_ABS},</t>
  </si>
  <si>
    <t xml:space="preserve">F0</t>
  </si>
  <si>
    <t xml:space="preserve">WRTD,R0</t>
  </si>
  <si>
    <t xml:space="preserve">{0,0,0,6,s2650_WRTp,s2650_R0,s2650_DAT},</t>
  </si>
  <si>
    <t xml:space="preserve">F1</t>
  </si>
  <si>
    <t xml:space="preserve">WRTD,R1</t>
  </si>
  <si>
    <t xml:space="preserve">{0,0,0,6,s2650_WRTp,s2650_R1,s2650_DAT},</t>
  </si>
  <si>
    <t xml:space="preserve">F2</t>
  </si>
  <si>
    <t xml:space="preserve">WRTD,R2</t>
  </si>
  <si>
    <t xml:space="preserve">{0,0,0,6,s2650_WRTp,s2650_R2,s2650_DAT},</t>
  </si>
  <si>
    <t xml:space="preserve">F3</t>
  </si>
  <si>
    <t xml:space="preserve">WRTD,R3</t>
  </si>
  <si>
    <t xml:space="preserve">{0,0,0,6,s2650_WRTp,s2650_R3,s2650_DAT},</t>
  </si>
  <si>
    <t xml:space="preserve">F4</t>
  </si>
  <si>
    <t xml:space="preserve">TMI,R0</t>
  </si>
  <si>
    <t xml:space="preserve">TMI</t>
  </si>
  <si>
    <t xml:space="preserve">{0,0,0,9,s2650_TMI,s2650_R0,s2650_IMM},</t>
  </si>
  <si>
    <t xml:space="preserve">F5</t>
  </si>
  <si>
    <t xml:space="preserve">TMI,R1</t>
  </si>
  <si>
    <t xml:space="preserve">{0,0,0,9,s2650_TMI,s2650_R1,s2650_IMM},</t>
  </si>
  <si>
    <t xml:space="preserve">F6</t>
  </si>
  <si>
    <t xml:space="preserve">TMI,R2</t>
  </si>
  <si>
    <t xml:space="preserve">{0,0,0,9,s2650_TMI,s2650_R2,s2650_IMM},</t>
  </si>
  <si>
    <t xml:space="preserve">F7</t>
  </si>
  <si>
    <t xml:space="preserve">TMI,R3</t>
  </si>
  <si>
    <t xml:space="preserve">{0,0,0,9,s2650_TMI,s2650_R3,s2650_IMM},</t>
  </si>
  <si>
    <t xml:space="preserve">F8</t>
  </si>
  <si>
    <t xml:space="preserve">BDRR,R0</t>
  </si>
  <si>
    <t xml:space="preserve">DR</t>
  </si>
  <si>
    <t xml:space="preserve">{0,0,0,9,s2650_BRRne,s2650_DR,s2650_R0},</t>
  </si>
  <si>
    <t xml:space="preserve">F9</t>
  </si>
  <si>
    <t xml:space="preserve">BDRR,R1</t>
  </si>
  <si>
    <t xml:space="preserve">{0,0,0,9,s2650_BRRne,s2650_DR,s2650_R1},</t>
  </si>
  <si>
    <t xml:space="preserve">FA</t>
  </si>
  <si>
    <t xml:space="preserve">BDRR,R2</t>
  </si>
  <si>
    <t xml:space="preserve">{0,0,0,9,s2650_BRRne,s2650_DR,s2650_R2},</t>
  </si>
  <si>
    <t xml:space="preserve">FB</t>
  </si>
  <si>
    <t xml:space="preserve">BDRR,R3</t>
  </si>
  <si>
    <t xml:space="preserve">{0,0,0,9,s2650_BRRne,s2650_DR,s2650_R3},</t>
  </si>
  <si>
    <t xml:space="preserve">FC</t>
  </si>
  <si>
    <t xml:space="preserve">BDRA,R0</t>
  </si>
  <si>
    <t xml:space="preserve">{0,0,0,9,s2650_BRAne,s2650_DR,s2650_R0},</t>
  </si>
  <si>
    <t xml:space="preserve">FD</t>
  </si>
  <si>
    <t xml:space="preserve">BDRA,R1</t>
  </si>
  <si>
    <t xml:space="preserve">{0,0,0,9,s2650_BRAne,s2650_DR,s2650_R1},</t>
  </si>
  <si>
    <t xml:space="preserve">FE</t>
  </si>
  <si>
    <t xml:space="preserve">BDRA,R2</t>
  </si>
  <si>
    <t xml:space="preserve">{0,0,0,9,s2650_BRAne,s2650_DR,s2650_R2},</t>
  </si>
  <si>
    <t xml:space="preserve">FF</t>
  </si>
  <si>
    <t xml:space="preserve">BDRA,R3</t>
  </si>
  <si>
    <t xml:space="preserve">{0,0,0,9,s2650_BRAne,s2650_DR,s2650_R3}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9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0</xdr:rowOff>
    </xdr:from>
    <xdr:to>
      <xdr:col>12</xdr:col>
      <xdr:colOff>720</xdr:colOff>
      <xdr:row>1</xdr:row>
      <xdr:rowOff>14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8.99"/>
    <col collapsed="false" customWidth="true" hidden="false" outlineLevel="0" max="3" min="3" style="1" width="9.99"/>
    <col collapsed="false" customWidth="true" hidden="false" outlineLevel="0" max="4" min="4" style="3" width="2.99"/>
    <col collapsed="false" customWidth="true" hidden="false" outlineLevel="0" max="5" min="5" style="4" width="6.99"/>
    <col collapsed="false" customWidth="true" hidden="false" outlineLevel="0" max="7" min="6" style="4" width="4.99"/>
    <col collapsed="false" customWidth="true" hidden="false" outlineLevel="0" max="8" min="8" style="5" width="22.5"/>
    <col collapsed="false" customWidth="true" hidden="false" outlineLevel="0" max="9" min="9" style="2" width="47.66"/>
    <col collapsed="false" customWidth="true" hidden="false" outlineLevel="0" max="10" min="10" style="6" width="22.5"/>
    <col collapsed="false" customWidth="false" hidden="false" outlineLevel="0" max="257" min="11" style="7" width="9.33"/>
  </cols>
  <sheetData>
    <row r="1" customFormat="false" ht="11.25" hidden="false" customHeight="false" outlineLevel="0" collapsed="false">
      <c r="A1" s="1" t="s">
        <v>0</v>
      </c>
      <c r="B1" s="2" t="s">
        <v>1</v>
      </c>
      <c r="C1" s="1" t="s">
        <v>2</v>
      </c>
      <c r="D1" s="3" t="n">
        <v>2</v>
      </c>
      <c r="E1" s="4" t="s">
        <v>3</v>
      </c>
      <c r="F1" s="4" t="s">
        <v>2</v>
      </c>
      <c r="H1" s="5" t="str">
        <f aca="false">CONCATENATE("""",TRIM(CONCATENATE(B1," ",C1)),""",")</f>
        <v>"LODZ R0",</v>
      </c>
      <c r="I1" s="2" t="s">
        <v>4</v>
      </c>
      <c r="J1" s="6" t="s">
        <v>5</v>
      </c>
    </row>
    <row r="2" customFormat="false" ht="11.25" hidden="false" customHeight="false" outlineLevel="0" collapsed="false">
      <c r="A2" s="1" t="s">
        <v>6</v>
      </c>
      <c r="B2" s="2" t="s">
        <v>1</v>
      </c>
      <c r="C2" s="1" t="s">
        <v>7</v>
      </c>
      <c r="D2" s="3" t="n">
        <v>2</v>
      </c>
      <c r="E2" s="4" t="s">
        <v>3</v>
      </c>
      <c r="F2" s="4" t="s">
        <v>7</v>
      </c>
      <c r="H2" s="5" t="str">
        <f aca="false">CONCATENATE("""",TRIM(CONCATENATE(B2," ",C2)),""",")</f>
        <v>"LODZ R1",</v>
      </c>
      <c r="I2" s="2" t="s">
        <v>8</v>
      </c>
      <c r="J2" s="6" t="s">
        <v>9</v>
      </c>
    </row>
    <row r="3" customFormat="false" ht="11.25" hidden="false" customHeight="false" outlineLevel="0" collapsed="false">
      <c r="A3" s="1" t="s">
        <v>10</v>
      </c>
      <c r="B3" s="2" t="s">
        <v>1</v>
      </c>
      <c r="C3" s="1" t="s">
        <v>11</v>
      </c>
      <c r="D3" s="3" t="n">
        <v>2</v>
      </c>
      <c r="E3" s="4" t="s">
        <v>3</v>
      </c>
      <c r="F3" s="4" t="s">
        <v>11</v>
      </c>
      <c r="H3" s="5" t="str">
        <f aca="false">CONCATENATE("""",TRIM(CONCATENATE(B3," ",C3)),""",")</f>
        <v>"LODZ R2",</v>
      </c>
      <c r="I3" s="2" t="s">
        <v>12</v>
      </c>
      <c r="J3" s="6" t="s">
        <v>13</v>
      </c>
    </row>
    <row r="4" customFormat="false" ht="11.25" hidden="false" customHeight="false" outlineLevel="0" collapsed="false">
      <c r="A4" s="1" t="s">
        <v>14</v>
      </c>
      <c r="B4" s="2" t="s">
        <v>1</v>
      </c>
      <c r="C4" s="1" t="s">
        <v>15</v>
      </c>
      <c r="D4" s="3" t="n">
        <v>2</v>
      </c>
      <c r="E4" s="4" t="s">
        <v>3</v>
      </c>
      <c r="F4" s="4" t="s">
        <v>15</v>
      </c>
      <c r="H4" s="5" t="str">
        <f aca="false">CONCATENATE("""",TRIM(CONCATENATE(B4," ",C4)),""",")</f>
        <v>"LODZ R3",</v>
      </c>
      <c r="I4" s="2" t="s">
        <v>16</v>
      </c>
      <c r="J4" s="6" t="s">
        <v>17</v>
      </c>
    </row>
    <row r="5" customFormat="false" ht="11.25" hidden="false" customHeight="false" outlineLevel="0" collapsed="false">
      <c r="A5" s="1" t="s">
        <v>18</v>
      </c>
      <c r="B5" s="2" t="s">
        <v>19</v>
      </c>
      <c r="C5" s="1" t="s">
        <v>20</v>
      </c>
      <c r="D5" s="3" t="n">
        <v>2</v>
      </c>
      <c r="E5" s="4" t="s">
        <v>21</v>
      </c>
      <c r="F5" s="4" t="s">
        <v>2</v>
      </c>
      <c r="G5" s="4" t="s">
        <v>22</v>
      </c>
      <c r="H5" s="5" t="str">
        <f aca="false">CONCATENATE("""",TRIM(CONCATENATE(B5," ",C5)),""",")</f>
        <v>"LODI,R0 v",</v>
      </c>
      <c r="I5" s="2" t="s">
        <v>23</v>
      </c>
      <c r="J5" s="6" t="s">
        <v>24</v>
      </c>
    </row>
    <row r="6" customFormat="false" ht="11.25" hidden="false" customHeight="false" outlineLevel="0" collapsed="false">
      <c r="A6" s="1" t="s">
        <v>25</v>
      </c>
      <c r="B6" s="2" t="s">
        <v>26</v>
      </c>
      <c r="C6" s="1" t="s">
        <v>20</v>
      </c>
      <c r="D6" s="3" t="n">
        <v>2</v>
      </c>
      <c r="E6" s="4" t="s">
        <v>21</v>
      </c>
      <c r="F6" s="4" t="s">
        <v>7</v>
      </c>
      <c r="G6" s="4" t="s">
        <v>22</v>
      </c>
      <c r="H6" s="5" t="str">
        <f aca="false">CONCATENATE("""",TRIM(CONCATENATE(B6," ",C6)),""",")</f>
        <v>"LODI,R1 v",</v>
      </c>
      <c r="I6" s="2" t="s">
        <v>27</v>
      </c>
      <c r="J6" s="6" t="s">
        <v>28</v>
      </c>
    </row>
    <row r="7" customFormat="false" ht="11.25" hidden="false" customHeight="false" outlineLevel="0" collapsed="false">
      <c r="A7" s="1" t="s">
        <v>29</v>
      </c>
      <c r="B7" s="2" t="s">
        <v>30</v>
      </c>
      <c r="C7" s="1" t="s">
        <v>20</v>
      </c>
      <c r="D7" s="3" t="n">
        <v>2</v>
      </c>
      <c r="E7" s="4" t="s">
        <v>21</v>
      </c>
      <c r="F7" s="4" t="s">
        <v>11</v>
      </c>
      <c r="G7" s="4" t="s">
        <v>22</v>
      </c>
      <c r="H7" s="5" t="str">
        <f aca="false">CONCATENATE("""",TRIM(CONCATENATE(B7," ",C7)),""",")</f>
        <v>"LODI,R2 v",</v>
      </c>
      <c r="I7" s="2" t="s">
        <v>31</v>
      </c>
      <c r="J7" s="6" t="s">
        <v>32</v>
      </c>
    </row>
    <row r="8" customFormat="false" ht="11.25" hidden="false" customHeight="false" outlineLevel="0" collapsed="false">
      <c r="A8" s="1" t="s">
        <v>33</v>
      </c>
      <c r="B8" s="2" t="s">
        <v>34</v>
      </c>
      <c r="C8" s="1" t="s">
        <v>20</v>
      </c>
      <c r="D8" s="3" t="n">
        <v>2</v>
      </c>
      <c r="E8" s="4" t="s">
        <v>21</v>
      </c>
      <c r="F8" s="4" t="s">
        <v>15</v>
      </c>
      <c r="G8" s="4" t="s">
        <v>22</v>
      </c>
      <c r="H8" s="5" t="str">
        <f aca="false">CONCATENATE("""",TRIM(CONCATENATE(B8," ",C8)),""",")</f>
        <v>"LODI,R3 v",</v>
      </c>
      <c r="I8" s="2" t="s">
        <v>35</v>
      </c>
      <c r="J8" s="6" t="s">
        <v>36</v>
      </c>
    </row>
    <row r="9" customFormat="false" ht="11.25" hidden="false" customHeight="false" outlineLevel="0" collapsed="false">
      <c r="A9" s="1" t="s">
        <v>37</v>
      </c>
      <c r="B9" s="2" t="s">
        <v>38</v>
      </c>
      <c r="C9" s="1" t="s">
        <v>39</v>
      </c>
      <c r="D9" s="3" t="n">
        <v>3</v>
      </c>
      <c r="E9" s="4" t="s">
        <v>21</v>
      </c>
      <c r="F9" s="4" t="s">
        <v>2</v>
      </c>
      <c r="G9" s="4" t="s">
        <v>40</v>
      </c>
      <c r="H9" s="5" t="str">
        <f aca="false">CONCATENATE("""",TRIM(CONCATENATE(B9," ",C9)),""",")</f>
        <v>"LODR,R0 (*)a",</v>
      </c>
      <c r="I9" s="2" t="s">
        <v>41</v>
      </c>
      <c r="J9" s="6" t="s">
        <v>42</v>
      </c>
    </row>
    <row r="10" customFormat="false" ht="11.25" hidden="false" customHeight="false" outlineLevel="0" collapsed="false">
      <c r="A10" s="1" t="s">
        <v>43</v>
      </c>
      <c r="B10" s="2" t="s">
        <v>44</v>
      </c>
      <c r="C10" s="1" t="s">
        <v>39</v>
      </c>
      <c r="D10" s="3" t="n">
        <v>3</v>
      </c>
      <c r="E10" s="4" t="s">
        <v>21</v>
      </c>
      <c r="F10" s="4" t="s">
        <v>7</v>
      </c>
      <c r="G10" s="4" t="s">
        <v>40</v>
      </c>
      <c r="H10" s="5" t="str">
        <f aca="false">CONCATENATE("""",TRIM(CONCATENATE(B10," ",C10)),""",")</f>
        <v>"LODR,R1 (*)a",</v>
      </c>
      <c r="I10" s="2" t="s">
        <v>45</v>
      </c>
      <c r="J10" s="6" t="s">
        <v>46</v>
      </c>
    </row>
    <row r="11" customFormat="false" ht="11.25" hidden="false" customHeight="false" outlineLevel="0" collapsed="false">
      <c r="A11" s="1" t="s">
        <v>47</v>
      </c>
      <c r="B11" s="2" t="s">
        <v>48</v>
      </c>
      <c r="C11" s="1" t="s">
        <v>39</v>
      </c>
      <c r="D11" s="3" t="n">
        <v>3</v>
      </c>
      <c r="E11" s="4" t="s">
        <v>21</v>
      </c>
      <c r="F11" s="4" t="s">
        <v>11</v>
      </c>
      <c r="G11" s="4" t="s">
        <v>40</v>
      </c>
      <c r="H11" s="5" t="str">
        <f aca="false">CONCATENATE("""",TRIM(CONCATENATE(B11," ",C11)),""",")</f>
        <v>"LODR,R2 (*)a",</v>
      </c>
      <c r="I11" s="2" t="s">
        <v>49</v>
      </c>
      <c r="J11" s="6" t="s">
        <v>50</v>
      </c>
    </row>
    <row r="12" customFormat="false" ht="11.25" hidden="false" customHeight="false" outlineLevel="0" collapsed="false">
      <c r="A12" s="1" t="s">
        <v>51</v>
      </c>
      <c r="B12" s="2" t="s">
        <v>52</v>
      </c>
      <c r="C12" s="1" t="s">
        <v>39</v>
      </c>
      <c r="D12" s="3" t="n">
        <v>3</v>
      </c>
      <c r="E12" s="4" t="s">
        <v>21</v>
      </c>
      <c r="F12" s="4" t="s">
        <v>15</v>
      </c>
      <c r="G12" s="4" t="s">
        <v>40</v>
      </c>
      <c r="H12" s="5" t="str">
        <f aca="false">CONCATENATE("""",TRIM(CONCATENATE(B12," ",C12)),""",")</f>
        <v>"LODR,R3 (*)a",</v>
      </c>
      <c r="I12" s="2" t="s">
        <v>53</v>
      </c>
      <c r="J12" s="6" t="s">
        <v>54</v>
      </c>
    </row>
    <row r="13" customFormat="false" ht="11.25" hidden="false" customHeight="false" outlineLevel="0" collapsed="false">
      <c r="A13" s="1" t="s">
        <v>55</v>
      </c>
      <c r="B13" s="2" t="s">
        <v>56</v>
      </c>
      <c r="C13" s="1" t="s">
        <v>57</v>
      </c>
      <c r="D13" s="3" t="n">
        <v>4</v>
      </c>
      <c r="E13" s="4" t="s">
        <v>21</v>
      </c>
      <c r="F13" s="4" t="s">
        <v>2</v>
      </c>
      <c r="G13" s="4" t="s">
        <v>58</v>
      </c>
      <c r="H13" s="5" t="str">
        <f aca="false">CONCATENATE("""",TRIM(CONCATENATE(B13," ",C13)),""",")</f>
        <v>"LODA,R0 (*)a(,X)",</v>
      </c>
      <c r="I13" s="2" t="s">
        <v>59</v>
      </c>
      <c r="J13" s="6" t="s">
        <v>60</v>
      </c>
    </row>
    <row r="14" customFormat="false" ht="11.25" hidden="false" customHeight="false" outlineLevel="0" collapsed="false">
      <c r="A14" s="1" t="s">
        <v>61</v>
      </c>
      <c r="B14" s="2" t="s">
        <v>62</v>
      </c>
      <c r="C14" s="1" t="s">
        <v>57</v>
      </c>
      <c r="D14" s="3" t="n">
        <v>4</v>
      </c>
      <c r="E14" s="4" t="s">
        <v>21</v>
      </c>
      <c r="F14" s="4" t="s">
        <v>7</v>
      </c>
      <c r="G14" s="4" t="s">
        <v>58</v>
      </c>
      <c r="H14" s="5" t="str">
        <f aca="false">CONCATENATE("""",TRIM(CONCATENATE(B14," ",C14)),""",")</f>
        <v>"LODA,R1 (*)a(,X)",</v>
      </c>
      <c r="I14" s="2" t="s">
        <v>63</v>
      </c>
      <c r="J14" s="6" t="s">
        <v>64</v>
      </c>
    </row>
    <row r="15" customFormat="false" ht="11.25" hidden="false" customHeight="false" outlineLevel="0" collapsed="false">
      <c r="A15" s="1" t="s">
        <v>65</v>
      </c>
      <c r="B15" s="2" t="s">
        <v>66</v>
      </c>
      <c r="C15" s="1" t="s">
        <v>57</v>
      </c>
      <c r="D15" s="3" t="n">
        <v>4</v>
      </c>
      <c r="E15" s="4" t="s">
        <v>21</v>
      </c>
      <c r="F15" s="4" t="s">
        <v>11</v>
      </c>
      <c r="G15" s="4" t="s">
        <v>58</v>
      </c>
      <c r="H15" s="5" t="str">
        <f aca="false">CONCATENATE("""",TRIM(CONCATENATE(B15," ",C15)),""",")</f>
        <v>"LODA,R2 (*)a(,X)",</v>
      </c>
      <c r="I15" s="2" t="s">
        <v>67</v>
      </c>
      <c r="J15" s="6" t="s">
        <v>68</v>
      </c>
    </row>
    <row r="16" customFormat="false" ht="11.25" hidden="false" customHeight="false" outlineLevel="0" collapsed="false">
      <c r="A16" s="1" t="s">
        <v>69</v>
      </c>
      <c r="B16" s="2" t="s">
        <v>70</v>
      </c>
      <c r="C16" s="1" t="s">
        <v>57</v>
      </c>
      <c r="D16" s="3" t="n">
        <v>4</v>
      </c>
      <c r="E16" s="4" t="s">
        <v>21</v>
      </c>
      <c r="F16" s="4" t="s">
        <v>15</v>
      </c>
      <c r="G16" s="4" t="s">
        <v>58</v>
      </c>
      <c r="H16" s="5" t="str">
        <f aca="false">CONCATENATE("""",TRIM(CONCATENATE(B16," ",C16)),""",")</f>
        <v>"LODA,R3 (*)a(,X)",</v>
      </c>
      <c r="I16" s="2" t="s">
        <v>71</v>
      </c>
      <c r="J16" s="6" t="s">
        <v>72</v>
      </c>
    </row>
    <row r="17" customFormat="false" ht="11.25" hidden="false" customHeight="false" outlineLevel="0" collapsed="false">
      <c r="A17" s="1" t="s">
        <v>73</v>
      </c>
      <c r="B17" s="2" t="s">
        <v>74</v>
      </c>
      <c r="D17" s="3" t="n">
        <v>0</v>
      </c>
      <c r="E17" s="4" t="s">
        <v>74</v>
      </c>
      <c r="H17" s="5" t="str">
        <f aca="false">CONCATENATE("""",TRIM(CONCATENATE(B17," ",C17)),""",")</f>
        <v>"ERR",</v>
      </c>
      <c r="I17" s="2" t="s">
        <v>75</v>
      </c>
      <c r="J17" s="6" t="s">
        <v>76</v>
      </c>
    </row>
    <row r="18" customFormat="false" ht="11.25" hidden="false" customHeight="false" outlineLevel="0" collapsed="false">
      <c r="A18" s="1" t="s">
        <v>77</v>
      </c>
      <c r="B18" s="2" t="s">
        <v>74</v>
      </c>
      <c r="D18" s="3" t="n">
        <v>0</v>
      </c>
      <c r="E18" s="4" t="s">
        <v>74</v>
      </c>
      <c r="H18" s="5" t="str">
        <f aca="false">CONCATENATE("""",TRIM(CONCATENATE(B18," ",C18)),""",")</f>
        <v>"ERR",</v>
      </c>
      <c r="I18" s="2" t="s">
        <v>75</v>
      </c>
      <c r="J18" s="6" t="s">
        <v>78</v>
      </c>
    </row>
    <row r="19" customFormat="false" ht="11.25" hidden="false" customHeight="false" outlineLevel="0" collapsed="false">
      <c r="A19" s="1" t="s">
        <v>79</v>
      </c>
      <c r="B19" s="2" t="s">
        <v>80</v>
      </c>
      <c r="D19" s="3" t="n">
        <v>2</v>
      </c>
      <c r="E19" s="4" t="s">
        <v>80</v>
      </c>
      <c r="H19" s="5" t="str">
        <f aca="false">CONCATENATE("""",TRIM(CONCATENATE(B19," ",C19)),""",")</f>
        <v>"SPSU",</v>
      </c>
      <c r="I19" s="2" t="s">
        <v>81</v>
      </c>
      <c r="J19" s="6" t="s">
        <v>82</v>
      </c>
    </row>
    <row r="20" customFormat="false" ht="11.25" hidden="false" customHeight="false" outlineLevel="0" collapsed="false">
      <c r="A20" s="1" t="s">
        <v>83</v>
      </c>
      <c r="B20" s="2" t="s">
        <v>84</v>
      </c>
      <c r="D20" s="3" t="n">
        <v>2</v>
      </c>
      <c r="E20" s="4" t="s">
        <v>84</v>
      </c>
      <c r="H20" s="5" t="str">
        <f aca="false">CONCATENATE("""",TRIM(CONCATENATE(B20," ",C20)),""",")</f>
        <v>"SPSL",</v>
      </c>
      <c r="I20" s="2" t="s">
        <v>85</v>
      </c>
      <c r="J20" s="6" t="s">
        <v>86</v>
      </c>
    </row>
    <row r="21" customFormat="false" ht="11.25" hidden="false" customHeight="false" outlineLevel="0" collapsed="false">
      <c r="A21" s="1" t="s">
        <v>87</v>
      </c>
      <c r="B21" s="2" t="s">
        <v>88</v>
      </c>
      <c r="D21" s="3" t="n">
        <v>3</v>
      </c>
      <c r="E21" s="4" t="s">
        <v>89</v>
      </c>
      <c r="F21" s="4" t="s">
        <v>90</v>
      </c>
      <c r="H21" s="5" t="str">
        <f aca="false">CONCATENATE("""",TRIM(CONCATENATE(B21," ",C21)),""",")</f>
        <v>"RETC,EQ",</v>
      </c>
      <c r="I21" s="2" t="s">
        <v>91</v>
      </c>
      <c r="J21" s="6" t="s">
        <v>92</v>
      </c>
    </row>
    <row r="22" customFormat="false" ht="11.25" hidden="false" customHeight="false" outlineLevel="0" collapsed="false">
      <c r="A22" s="1" t="s">
        <v>93</v>
      </c>
      <c r="B22" s="2" t="s">
        <v>94</v>
      </c>
      <c r="D22" s="3" t="n">
        <v>3</v>
      </c>
      <c r="E22" s="4" t="s">
        <v>89</v>
      </c>
      <c r="F22" s="4" t="s">
        <v>95</v>
      </c>
      <c r="H22" s="5" t="str">
        <f aca="false">CONCATENATE("""",TRIM(CONCATENATE(B22," ",C22)),""",")</f>
        <v>"RETC,GT",</v>
      </c>
      <c r="I22" s="2" t="s">
        <v>96</v>
      </c>
      <c r="J22" s="6" t="s">
        <v>97</v>
      </c>
    </row>
    <row r="23" customFormat="false" ht="11.25" hidden="false" customHeight="false" outlineLevel="0" collapsed="false">
      <c r="A23" s="1" t="s">
        <v>98</v>
      </c>
      <c r="B23" s="2" t="s">
        <v>99</v>
      </c>
      <c r="D23" s="3" t="n">
        <v>3</v>
      </c>
      <c r="E23" s="4" t="s">
        <v>89</v>
      </c>
      <c r="F23" s="4" t="s">
        <v>100</v>
      </c>
      <c r="H23" s="5" t="str">
        <f aca="false">CONCATENATE("""",TRIM(CONCATENATE(B23," ",C23)),""",")</f>
        <v>"RETC,LT",</v>
      </c>
      <c r="I23" s="2" t="s">
        <v>101</v>
      </c>
      <c r="J23" s="6" t="s">
        <v>102</v>
      </c>
    </row>
    <row r="24" customFormat="false" ht="11.25" hidden="false" customHeight="false" outlineLevel="0" collapsed="false">
      <c r="A24" s="1" t="s">
        <v>103</v>
      </c>
      <c r="B24" s="2" t="s">
        <v>104</v>
      </c>
      <c r="D24" s="3" t="n">
        <v>3</v>
      </c>
      <c r="E24" s="4" t="s">
        <v>89</v>
      </c>
      <c r="F24" s="4" t="s">
        <v>105</v>
      </c>
      <c r="H24" s="5" t="str">
        <f aca="false">CONCATENATE("""",TRIM(CONCATENATE(B24," ",C24)),""",")</f>
        <v>"RETC,UN",</v>
      </c>
      <c r="I24" s="2" t="s">
        <v>106</v>
      </c>
      <c r="J24" s="6" t="s">
        <v>107</v>
      </c>
    </row>
    <row r="25" customFormat="false" ht="11.25" hidden="false" customHeight="false" outlineLevel="0" collapsed="false">
      <c r="A25" s="1" t="s">
        <v>108</v>
      </c>
      <c r="B25" s="2" t="s">
        <v>109</v>
      </c>
      <c r="C25" s="1" t="s">
        <v>39</v>
      </c>
      <c r="D25" s="3" t="n">
        <v>3</v>
      </c>
      <c r="E25" s="4" t="s">
        <v>110</v>
      </c>
      <c r="F25" s="4" t="s">
        <v>90</v>
      </c>
      <c r="H25" s="5" t="str">
        <f aca="false">CONCATENATE("""",TRIM(CONCATENATE(B25," ",C25)),""",")</f>
        <v>"BCTR,EQ (*)a",</v>
      </c>
      <c r="I25" s="2" t="s">
        <v>111</v>
      </c>
      <c r="J25" s="6" t="s">
        <v>112</v>
      </c>
    </row>
    <row r="26" customFormat="false" ht="11.25" hidden="false" customHeight="false" outlineLevel="0" collapsed="false">
      <c r="A26" s="1" t="s">
        <v>113</v>
      </c>
      <c r="B26" s="2" t="s">
        <v>114</v>
      </c>
      <c r="C26" s="1" t="s">
        <v>39</v>
      </c>
      <c r="D26" s="3" t="n">
        <v>3</v>
      </c>
      <c r="E26" s="4" t="s">
        <v>110</v>
      </c>
      <c r="F26" s="4" t="s">
        <v>95</v>
      </c>
      <c r="H26" s="5" t="str">
        <f aca="false">CONCATENATE("""",TRIM(CONCATENATE(B26," ",C26)),""",")</f>
        <v>"BCTR,GT (*)a",</v>
      </c>
      <c r="I26" s="2" t="s">
        <v>115</v>
      </c>
      <c r="J26" s="6" t="s">
        <v>116</v>
      </c>
    </row>
    <row r="27" customFormat="false" ht="11.25" hidden="false" customHeight="false" outlineLevel="0" collapsed="false">
      <c r="A27" s="1" t="s">
        <v>117</v>
      </c>
      <c r="B27" s="2" t="s">
        <v>118</v>
      </c>
      <c r="C27" s="1" t="s">
        <v>39</v>
      </c>
      <c r="D27" s="3" t="n">
        <v>3</v>
      </c>
      <c r="E27" s="4" t="s">
        <v>110</v>
      </c>
      <c r="F27" s="4" t="s">
        <v>100</v>
      </c>
      <c r="H27" s="5" t="str">
        <f aca="false">CONCATENATE("""",TRIM(CONCATENATE(B27," ",C27)),""",")</f>
        <v>"BCTR,LT (*)a",</v>
      </c>
      <c r="I27" s="2" t="s">
        <v>119</v>
      </c>
      <c r="J27" s="6" t="s">
        <v>120</v>
      </c>
    </row>
    <row r="28" customFormat="false" ht="11.25" hidden="false" customHeight="false" outlineLevel="0" collapsed="false">
      <c r="A28" s="1" t="s">
        <v>121</v>
      </c>
      <c r="B28" s="2" t="s">
        <v>122</v>
      </c>
      <c r="C28" s="1" t="s">
        <v>39</v>
      </c>
      <c r="D28" s="3" t="n">
        <v>3</v>
      </c>
      <c r="E28" s="4" t="s">
        <v>110</v>
      </c>
      <c r="F28" s="4" t="s">
        <v>105</v>
      </c>
      <c r="H28" s="5" t="str">
        <f aca="false">CONCATENATE("""",TRIM(CONCATENATE(B28," ",C28)),""",")</f>
        <v>"BCTR,UN (*)a",</v>
      </c>
      <c r="I28" s="2" t="s">
        <v>123</v>
      </c>
      <c r="J28" s="6" t="s">
        <v>124</v>
      </c>
    </row>
    <row r="29" customFormat="false" ht="11.25" hidden="false" customHeight="false" outlineLevel="0" collapsed="false">
      <c r="A29" s="1" t="s">
        <v>125</v>
      </c>
      <c r="B29" s="2" t="s">
        <v>126</v>
      </c>
      <c r="C29" s="1" t="s">
        <v>39</v>
      </c>
      <c r="D29" s="3" t="n">
        <v>3</v>
      </c>
      <c r="E29" s="4" t="s">
        <v>127</v>
      </c>
      <c r="F29" s="4" t="s">
        <v>90</v>
      </c>
      <c r="H29" s="5" t="str">
        <f aca="false">CONCATENATE("""",TRIM(CONCATENATE(B29," ",C29)),""",")</f>
        <v>"BCTA,EQ (*)a",</v>
      </c>
      <c r="I29" s="2" t="s">
        <v>128</v>
      </c>
      <c r="J29" s="6" t="s">
        <v>129</v>
      </c>
    </row>
    <row r="30" customFormat="false" ht="11.25" hidden="false" customHeight="false" outlineLevel="0" collapsed="false">
      <c r="A30" s="1" t="s">
        <v>130</v>
      </c>
      <c r="B30" s="2" t="s">
        <v>131</v>
      </c>
      <c r="C30" s="1" t="s">
        <v>39</v>
      </c>
      <c r="D30" s="3" t="n">
        <v>3</v>
      </c>
      <c r="E30" s="4" t="s">
        <v>127</v>
      </c>
      <c r="F30" s="4" t="s">
        <v>95</v>
      </c>
      <c r="H30" s="5" t="str">
        <f aca="false">CONCATENATE("""",TRIM(CONCATENATE(B30," ",C30)),""",")</f>
        <v>"BCTA,GT (*)a",</v>
      </c>
      <c r="I30" s="2" t="s">
        <v>132</v>
      </c>
      <c r="J30" s="6" t="s">
        <v>133</v>
      </c>
    </row>
    <row r="31" customFormat="false" ht="11.25" hidden="false" customHeight="false" outlineLevel="0" collapsed="false">
      <c r="A31" s="1" t="s">
        <v>134</v>
      </c>
      <c r="B31" s="2" t="s">
        <v>135</v>
      </c>
      <c r="C31" s="1" t="s">
        <v>39</v>
      </c>
      <c r="D31" s="3" t="n">
        <v>3</v>
      </c>
      <c r="E31" s="4" t="s">
        <v>127</v>
      </c>
      <c r="F31" s="4" t="s">
        <v>100</v>
      </c>
      <c r="H31" s="5" t="str">
        <f aca="false">CONCATENATE("""",TRIM(CONCATENATE(B31," ",C31)),""",")</f>
        <v>"BCTA,LT (*)a",</v>
      </c>
      <c r="I31" s="2" t="s">
        <v>136</v>
      </c>
      <c r="J31" s="6" t="s">
        <v>137</v>
      </c>
    </row>
    <row r="32" customFormat="false" ht="11.25" hidden="false" customHeight="false" outlineLevel="0" collapsed="false">
      <c r="A32" s="1" t="s">
        <v>138</v>
      </c>
      <c r="B32" s="2" t="s">
        <v>139</v>
      </c>
      <c r="C32" s="1" t="s">
        <v>39</v>
      </c>
      <c r="D32" s="3" t="n">
        <v>3</v>
      </c>
      <c r="E32" s="4" t="s">
        <v>127</v>
      </c>
      <c r="F32" s="4" t="s">
        <v>105</v>
      </c>
      <c r="H32" s="5" t="str">
        <f aca="false">CONCATENATE("""",TRIM(CONCATENATE(B32," ",C32)),""",")</f>
        <v>"BCTA,UN (*)a",</v>
      </c>
      <c r="I32" s="2" t="s">
        <v>140</v>
      </c>
      <c r="J32" s="6" t="s">
        <v>141</v>
      </c>
    </row>
    <row r="33" customFormat="false" ht="11.25" hidden="false" customHeight="false" outlineLevel="0" collapsed="false">
      <c r="A33" s="1" t="s">
        <v>142</v>
      </c>
      <c r="B33" s="2" t="s">
        <v>143</v>
      </c>
      <c r="C33" s="1" t="s">
        <v>2</v>
      </c>
      <c r="D33" s="3" t="n">
        <v>2</v>
      </c>
      <c r="E33" s="4" t="s">
        <v>144</v>
      </c>
      <c r="F33" s="4" t="s">
        <v>2</v>
      </c>
      <c r="H33" s="5" t="str">
        <f aca="false">CONCATENATE("""",TRIM(CONCATENATE(B33," ",C33)),""",")</f>
        <v>"EORZ R0",</v>
      </c>
      <c r="I33" s="2" t="s">
        <v>145</v>
      </c>
      <c r="J33" s="6" t="s">
        <v>146</v>
      </c>
    </row>
    <row r="34" customFormat="false" ht="11.25" hidden="false" customHeight="false" outlineLevel="0" collapsed="false">
      <c r="A34" s="1" t="s">
        <v>147</v>
      </c>
      <c r="B34" s="2" t="s">
        <v>143</v>
      </c>
      <c r="C34" s="1" t="s">
        <v>7</v>
      </c>
      <c r="D34" s="3" t="n">
        <v>2</v>
      </c>
      <c r="E34" s="4" t="s">
        <v>144</v>
      </c>
      <c r="F34" s="4" t="s">
        <v>7</v>
      </c>
      <c r="H34" s="5" t="str">
        <f aca="false">CONCATENATE("""",TRIM(CONCATENATE(B34," ",C34)),""",")</f>
        <v>"EORZ R1",</v>
      </c>
      <c r="I34" s="2" t="s">
        <v>148</v>
      </c>
      <c r="J34" s="6" t="s">
        <v>149</v>
      </c>
    </row>
    <row r="35" customFormat="false" ht="11.25" hidden="false" customHeight="false" outlineLevel="0" collapsed="false">
      <c r="A35" s="1" t="s">
        <v>150</v>
      </c>
      <c r="B35" s="2" t="s">
        <v>143</v>
      </c>
      <c r="C35" s="1" t="s">
        <v>11</v>
      </c>
      <c r="D35" s="3" t="n">
        <v>2</v>
      </c>
      <c r="E35" s="4" t="s">
        <v>144</v>
      </c>
      <c r="F35" s="4" t="s">
        <v>11</v>
      </c>
      <c r="H35" s="5" t="str">
        <f aca="false">CONCATENATE("""",TRIM(CONCATENATE(B35," ",C35)),""",")</f>
        <v>"EORZ R2",</v>
      </c>
      <c r="I35" s="2" t="s">
        <v>151</v>
      </c>
      <c r="J35" s="6" t="s">
        <v>152</v>
      </c>
    </row>
    <row r="36" customFormat="false" ht="11.25" hidden="false" customHeight="false" outlineLevel="0" collapsed="false">
      <c r="A36" s="1" t="s">
        <v>153</v>
      </c>
      <c r="B36" s="2" t="s">
        <v>143</v>
      </c>
      <c r="C36" s="1" t="s">
        <v>15</v>
      </c>
      <c r="D36" s="3" t="n">
        <v>2</v>
      </c>
      <c r="E36" s="4" t="s">
        <v>144</v>
      </c>
      <c r="F36" s="4" t="s">
        <v>15</v>
      </c>
      <c r="H36" s="5" t="str">
        <f aca="false">CONCATENATE("""",TRIM(CONCATENATE(B36," ",C36)),""",")</f>
        <v>"EORZ R3",</v>
      </c>
      <c r="I36" s="2" t="s">
        <v>154</v>
      </c>
      <c r="J36" s="6" t="s">
        <v>155</v>
      </c>
    </row>
    <row r="37" customFormat="false" ht="11.25" hidden="false" customHeight="false" outlineLevel="0" collapsed="false">
      <c r="A37" s="1" t="s">
        <v>156</v>
      </c>
      <c r="B37" s="2" t="s">
        <v>157</v>
      </c>
      <c r="C37" s="1" t="s">
        <v>20</v>
      </c>
      <c r="D37" s="3" t="n">
        <v>2</v>
      </c>
      <c r="E37" s="4" t="s">
        <v>158</v>
      </c>
      <c r="F37" s="4" t="s">
        <v>2</v>
      </c>
      <c r="G37" s="4" t="s">
        <v>22</v>
      </c>
      <c r="H37" s="5" t="str">
        <f aca="false">CONCATENATE("""",TRIM(CONCATENATE(B37," ",C37)),""",")</f>
        <v>"EORI,R0 v",</v>
      </c>
      <c r="I37" s="2" t="s">
        <v>159</v>
      </c>
      <c r="J37" s="6" t="s">
        <v>160</v>
      </c>
    </row>
    <row r="38" customFormat="false" ht="11.25" hidden="false" customHeight="false" outlineLevel="0" collapsed="false">
      <c r="A38" s="1" t="s">
        <v>161</v>
      </c>
      <c r="B38" s="2" t="s">
        <v>162</v>
      </c>
      <c r="C38" s="1" t="s">
        <v>20</v>
      </c>
      <c r="D38" s="3" t="n">
        <v>2</v>
      </c>
      <c r="E38" s="4" t="s">
        <v>158</v>
      </c>
      <c r="F38" s="4" t="s">
        <v>7</v>
      </c>
      <c r="G38" s="4" t="s">
        <v>22</v>
      </c>
      <c r="H38" s="5" t="str">
        <f aca="false">CONCATENATE("""",TRIM(CONCATENATE(B38," ",C38)),""",")</f>
        <v>"EORI,R1 v",</v>
      </c>
      <c r="I38" s="2" t="s">
        <v>163</v>
      </c>
      <c r="J38" s="6" t="s">
        <v>164</v>
      </c>
    </row>
    <row r="39" customFormat="false" ht="11.25" hidden="false" customHeight="false" outlineLevel="0" collapsed="false">
      <c r="A39" s="1" t="s">
        <v>165</v>
      </c>
      <c r="B39" s="2" t="s">
        <v>166</v>
      </c>
      <c r="C39" s="1" t="s">
        <v>20</v>
      </c>
      <c r="D39" s="3" t="n">
        <v>2</v>
      </c>
      <c r="E39" s="4" t="s">
        <v>158</v>
      </c>
      <c r="F39" s="4" t="s">
        <v>11</v>
      </c>
      <c r="G39" s="4" t="s">
        <v>22</v>
      </c>
      <c r="H39" s="5" t="str">
        <f aca="false">CONCATENATE("""",TRIM(CONCATENATE(B39," ",C39)),""",")</f>
        <v>"EORI,R2 v",</v>
      </c>
      <c r="I39" s="2" t="s">
        <v>167</v>
      </c>
      <c r="J39" s="6" t="s">
        <v>168</v>
      </c>
    </row>
    <row r="40" customFormat="false" ht="11.25" hidden="false" customHeight="false" outlineLevel="0" collapsed="false">
      <c r="A40" s="1" t="s">
        <v>169</v>
      </c>
      <c r="B40" s="2" t="s">
        <v>170</v>
      </c>
      <c r="C40" s="1" t="s">
        <v>20</v>
      </c>
      <c r="D40" s="3" t="n">
        <v>2</v>
      </c>
      <c r="E40" s="4" t="s">
        <v>158</v>
      </c>
      <c r="F40" s="4" t="s">
        <v>15</v>
      </c>
      <c r="G40" s="4" t="s">
        <v>22</v>
      </c>
      <c r="H40" s="5" t="str">
        <f aca="false">CONCATENATE("""",TRIM(CONCATENATE(B40," ",C40)),""",")</f>
        <v>"EORI,R3 v",</v>
      </c>
      <c r="I40" s="2" t="s">
        <v>171</v>
      </c>
      <c r="J40" s="6" t="s">
        <v>172</v>
      </c>
    </row>
    <row r="41" customFormat="false" ht="11.25" hidden="false" customHeight="false" outlineLevel="0" collapsed="false">
      <c r="A41" s="1" t="s">
        <v>173</v>
      </c>
      <c r="B41" s="2" t="s">
        <v>174</v>
      </c>
      <c r="C41" s="1" t="s">
        <v>39</v>
      </c>
      <c r="D41" s="3" t="n">
        <v>3</v>
      </c>
      <c r="E41" s="4" t="s">
        <v>158</v>
      </c>
      <c r="F41" s="4" t="s">
        <v>2</v>
      </c>
      <c r="G41" s="4" t="s">
        <v>40</v>
      </c>
      <c r="H41" s="5" t="str">
        <f aca="false">CONCATENATE("""",TRIM(CONCATENATE(B41," ",C41)),""",")</f>
        <v>"EORR,R0 (*)a",</v>
      </c>
      <c r="I41" s="2" t="s">
        <v>175</v>
      </c>
      <c r="J41" s="6" t="s">
        <v>176</v>
      </c>
    </row>
    <row r="42" customFormat="false" ht="11.25" hidden="false" customHeight="false" outlineLevel="0" collapsed="false">
      <c r="A42" s="1" t="s">
        <v>177</v>
      </c>
      <c r="B42" s="2" t="s">
        <v>178</v>
      </c>
      <c r="C42" s="1" t="s">
        <v>39</v>
      </c>
      <c r="D42" s="3" t="n">
        <v>3</v>
      </c>
      <c r="E42" s="4" t="s">
        <v>158</v>
      </c>
      <c r="F42" s="4" t="s">
        <v>7</v>
      </c>
      <c r="G42" s="4" t="s">
        <v>40</v>
      </c>
      <c r="H42" s="5" t="str">
        <f aca="false">CONCATENATE("""",TRIM(CONCATENATE(B42," ",C42)),""",")</f>
        <v>"EORR,R1 (*)a",</v>
      </c>
      <c r="I42" s="2" t="s">
        <v>179</v>
      </c>
      <c r="J42" s="6" t="s">
        <v>180</v>
      </c>
    </row>
    <row r="43" customFormat="false" ht="11.25" hidden="false" customHeight="false" outlineLevel="0" collapsed="false">
      <c r="A43" s="1" t="s">
        <v>181</v>
      </c>
      <c r="B43" s="2" t="s">
        <v>182</v>
      </c>
      <c r="C43" s="1" t="s">
        <v>39</v>
      </c>
      <c r="D43" s="3" t="n">
        <v>3</v>
      </c>
      <c r="E43" s="4" t="s">
        <v>158</v>
      </c>
      <c r="F43" s="4" t="s">
        <v>11</v>
      </c>
      <c r="G43" s="4" t="s">
        <v>40</v>
      </c>
      <c r="H43" s="5" t="str">
        <f aca="false">CONCATENATE("""",TRIM(CONCATENATE(B43," ",C43)),""",")</f>
        <v>"EORR,R2 (*)a",</v>
      </c>
      <c r="I43" s="2" t="s">
        <v>183</v>
      </c>
      <c r="J43" s="6" t="s">
        <v>184</v>
      </c>
    </row>
    <row r="44" customFormat="false" ht="11.25" hidden="false" customHeight="false" outlineLevel="0" collapsed="false">
      <c r="A44" s="1" t="s">
        <v>185</v>
      </c>
      <c r="B44" s="2" t="s">
        <v>186</v>
      </c>
      <c r="C44" s="1" t="s">
        <v>39</v>
      </c>
      <c r="D44" s="3" t="n">
        <v>3</v>
      </c>
      <c r="E44" s="4" t="s">
        <v>158</v>
      </c>
      <c r="F44" s="4" t="s">
        <v>15</v>
      </c>
      <c r="G44" s="4" t="s">
        <v>40</v>
      </c>
      <c r="H44" s="5" t="str">
        <f aca="false">CONCATENATE("""",TRIM(CONCATENATE(B44," ",C44)),""",")</f>
        <v>"EORR,R3 (*)a",</v>
      </c>
      <c r="I44" s="2" t="s">
        <v>187</v>
      </c>
      <c r="J44" s="6" t="s">
        <v>188</v>
      </c>
    </row>
    <row r="45" customFormat="false" ht="11.25" hidden="false" customHeight="false" outlineLevel="0" collapsed="false">
      <c r="A45" s="1" t="s">
        <v>189</v>
      </c>
      <c r="B45" s="2" t="s">
        <v>190</v>
      </c>
      <c r="C45" s="1" t="s">
        <v>57</v>
      </c>
      <c r="D45" s="3" t="n">
        <v>4</v>
      </c>
      <c r="E45" s="4" t="s">
        <v>158</v>
      </c>
      <c r="F45" s="4" t="s">
        <v>2</v>
      </c>
      <c r="G45" s="4" t="s">
        <v>58</v>
      </c>
      <c r="H45" s="5" t="str">
        <f aca="false">CONCATENATE("""",TRIM(CONCATENATE(B45," ",C45)),""",")</f>
        <v>"EORA,R0 (*)a(,X)",</v>
      </c>
      <c r="I45" s="2" t="s">
        <v>191</v>
      </c>
      <c r="J45" s="6" t="s">
        <v>192</v>
      </c>
    </row>
    <row r="46" customFormat="false" ht="11.25" hidden="false" customHeight="false" outlineLevel="0" collapsed="false">
      <c r="A46" s="1" t="s">
        <v>193</v>
      </c>
      <c r="B46" s="2" t="s">
        <v>194</v>
      </c>
      <c r="C46" s="1" t="s">
        <v>57</v>
      </c>
      <c r="D46" s="3" t="n">
        <v>4</v>
      </c>
      <c r="E46" s="4" t="s">
        <v>158</v>
      </c>
      <c r="F46" s="4" t="s">
        <v>7</v>
      </c>
      <c r="G46" s="4" t="s">
        <v>58</v>
      </c>
      <c r="H46" s="5" t="str">
        <f aca="false">CONCATENATE("""",TRIM(CONCATENATE(B46," ",C46)),""",")</f>
        <v>"EORA,R1 (*)a(,X)",</v>
      </c>
      <c r="I46" s="2" t="s">
        <v>195</v>
      </c>
      <c r="J46" s="6" t="s">
        <v>196</v>
      </c>
    </row>
    <row r="47" customFormat="false" ht="11.25" hidden="false" customHeight="false" outlineLevel="0" collapsed="false">
      <c r="A47" s="1" t="s">
        <v>197</v>
      </c>
      <c r="B47" s="2" t="s">
        <v>198</v>
      </c>
      <c r="C47" s="1" t="s">
        <v>57</v>
      </c>
      <c r="D47" s="3" t="n">
        <v>4</v>
      </c>
      <c r="E47" s="4" t="s">
        <v>158</v>
      </c>
      <c r="F47" s="4" t="s">
        <v>11</v>
      </c>
      <c r="G47" s="4" t="s">
        <v>58</v>
      </c>
      <c r="H47" s="5" t="str">
        <f aca="false">CONCATENATE("""",TRIM(CONCATENATE(B47," ",C47)),""",")</f>
        <v>"EORA,R2 (*)a(,X)",</v>
      </c>
      <c r="I47" s="2" t="s">
        <v>199</v>
      </c>
      <c r="J47" s="6" t="s">
        <v>200</v>
      </c>
    </row>
    <row r="48" customFormat="false" ht="11.25" hidden="false" customHeight="false" outlineLevel="0" collapsed="false">
      <c r="A48" s="1" t="s">
        <v>201</v>
      </c>
      <c r="B48" s="2" t="s">
        <v>202</v>
      </c>
      <c r="C48" s="1" t="s">
        <v>57</v>
      </c>
      <c r="D48" s="3" t="n">
        <v>4</v>
      </c>
      <c r="E48" s="4" t="s">
        <v>158</v>
      </c>
      <c r="F48" s="4" t="s">
        <v>15</v>
      </c>
      <c r="G48" s="4" t="s">
        <v>58</v>
      </c>
      <c r="H48" s="5" t="str">
        <f aca="false">CONCATENATE("""",TRIM(CONCATENATE(B48," ",C48)),""",")</f>
        <v>"EORA,R3 (*)a(,X)",</v>
      </c>
      <c r="I48" s="2" t="s">
        <v>203</v>
      </c>
      <c r="J48" s="6" t="s">
        <v>204</v>
      </c>
    </row>
    <row r="49" customFormat="false" ht="11.25" hidden="false" customHeight="false" outlineLevel="0" collapsed="false">
      <c r="A49" s="1" t="s">
        <v>205</v>
      </c>
      <c r="B49" s="2" t="s">
        <v>206</v>
      </c>
      <c r="D49" s="3" t="n">
        <v>2</v>
      </c>
      <c r="E49" s="4" t="s">
        <v>207</v>
      </c>
      <c r="F49" s="4" t="s">
        <v>2</v>
      </c>
      <c r="G49" s="4" t="s">
        <v>208</v>
      </c>
      <c r="H49" s="5" t="str">
        <f aca="false">CONCATENATE("""",TRIM(CONCATENATE(B49," ",C49)),""",")</f>
        <v>"REDC,R0",</v>
      </c>
      <c r="I49" s="2" t="s">
        <v>209</v>
      </c>
      <c r="J49" s="6" t="s">
        <v>210</v>
      </c>
    </row>
    <row r="50" customFormat="false" ht="11.25" hidden="false" customHeight="false" outlineLevel="0" collapsed="false">
      <c r="A50" s="1" t="s">
        <v>211</v>
      </c>
      <c r="B50" s="2" t="s">
        <v>212</v>
      </c>
      <c r="D50" s="3" t="n">
        <v>2</v>
      </c>
      <c r="E50" s="4" t="s">
        <v>207</v>
      </c>
      <c r="F50" s="4" t="s">
        <v>7</v>
      </c>
      <c r="G50" s="4" t="s">
        <v>208</v>
      </c>
      <c r="H50" s="5" t="str">
        <f aca="false">CONCATENATE("""",TRIM(CONCATENATE(B50," ",C50)),""",")</f>
        <v>"REDC,R1",</v>
      </c>
      <c r="I50" s="2" t="s">
        <v>213</v>
      </c>
      <c r="J50" s="6" t="s">
        <v>214</v>
      </c>
    </row>
    <row r="51" customFormat="false" ht="11.25" hidden="false" customHeight="false" outlineLevel="0" collapsed="false">
      <c r="A51" s="1" t="s">
        <v>215</v>
      </c>
      <c r="B51" s="2" t="s">
        <v>216</v>
      </c>
      <c r="D51" s="3" t="n">
        <v>2</v>
      </c>
      <c r="E51" s="4" t="s">
        <v>207</v>
      </c>
      <c r="F51" s="4" t="s">
        <v>11</v>
      </c>
      <c r="G51" s="4" t="s">
        <v>208</v>
      </c>
      <c r="H51" s="5" t="str">
        <f aca="false">CONCATENATE("""",TRIM(CONCATENATE(B51," ",C51)),""",")</f>
        <v>"REDC,R2",</v>
      </c>
      <c r="I51" s="2" t="s">
        <v>217</v>
      </c>
      <c r="J51" s="6" t="s">
        <v>218</v>
      </c>
    </row>
    <row r="52" customFormat="false" ht="11.25" hidden="false" customHeight="false" outlineLevel="0" collapsed="false">
      <c r="A52" s="1" t="s">
        <v>219</v>
      </c>
      <c r="B52" s="2" t="s">
        <v>220</v>
      </c>
      <c r="D52" s="3" t="n">
        <v>2</v>
      </c>
      <c r="E52" s="4" t="s">
        <v>207</v>
      </c>
      <c r="F52" s="4" t="s">
        <v>15</v>
      </c>
      <c r="G52" s="4" t="s">
        <v>208</v>
      </c>
      <c r="H52" s="5" t="str">
        <f aca="false">CONCATENATE("""",TRIM(CONCATENATE(B52," ",C52)),""",")</f>
        <v>"REDC,R3",</v>
      </c>
      <c r="I52" s="2" t="s">
        <v>221</v>
      </c>
      <c r="J52" s="6" t="s">
        <v>222</v>
      </c>
    </row>
    <row r="53" customFormat="false" ht="11.25" hidden="false" customHeight="false" outlineLevel="0" collapsed="false">
      <c r="A53" s="1" t="s">
        <v>223</v>
      </c>
      <c r="B53" s="2" t="s">
        <v>224</v>
      </c>
      <c r="D53" s="3" t="n">
        <v>3</v>
      </c>
      <c r="E53" s="4" t="s">
        <v>225</v>
      </c>
      <c r="F53" s="4" t="s">
        <v>90</v>
      </c>
      <c r="H53" s="5" t="str">
        <f aca="false">CONCATENATE("""",TRIM(CONCATENATE(B53," ",C53)),""",")</f>
        <v>"RETE,EQ",</v>
      </c>
      <c r="I53" s="2" t="s">
        <v>226</v>
      </c>
      <c r="J53" s="6" t="s">
        <v>227</v>
      </c>
    </row>
    <row r="54" customFormat="false" ht="11.25" hidden="false" customHeight="false" outlineLevel="0" collapsed="false">
      <c r="A54" s="1" t="s">
        <v>228</v>
      </c>
      <c r="B54" s="2" t="s">
        <v>229</v>
      </c>
      <c r="D54" s="3" t="n">
        <v>3</v>
      </c>
      <c r="E54" s="4" t="s">
        <v>225</v>
      </c>
      <c r="F54" s="4" t="s">
        <v>95</v>
      </c>
      <c r="H54" s="5" t="str">
        <f aca="false">CONCATENATE("""",TRIM(CONCATENATE(B54," ",C54)),""",")</f>
        <v>"RETE,GT",</v>
      </c>
      <c r="I54" s="2" t="s">
        <v>230</v>
      </c>
      <c r="J54" s="6" t="s">
        <v>231</v>
      </c>
    </row>
    <row r="55" customFormat="false" ht="11.25" hidden="false" customHeight="false" outlineLevel="0" collapsed="false">
      <c r="A55" s="1" t="s">
        <v>232</v>
      </c>
      <c r="B55" s="2" t="s">
        <v>233</v>
      </c>
      <c r="D55" s="3" t="n">
        <v>3</v>
      </c>
      <c r="E55" s="4" t="s">
        <v>225</v>
      </c>
      <c r="F55" s="4" t="s">
        <v>100</v>
      </c>
      <c r="H55" s="5" t="str">
        <f aca="false">CONCATENATE("""",TRIM(CONCATENATE(B55," ",C55)),""",")</f>
        <v>"RETE,LT",</v>
      </c>
      <c r="I55" s="2" t="s">
        <v>234</v>
      </c>
      <c r="J55" s="6" t="s">
        <v>235</v>
      </c>
    </row>
    <row r="56" customFormat="false" ht="11.25" hidden="false" customHeight="false" outlineLevel="0" collapsed="false">
      <c r="A56" s="1" t="s">
        <v>236</v>
      </c>
      <c r="B56" s="2" t="s">
        <v>237</v>
      </c>
      <c r="D56" s="3" t="n">
        <v>3</v>
      </c>
      <c r="E56" s="4" t="s">
        <v>225</v>
      </c>
      <c r="F56" s="4" t="s">
        <v>105</v>
      </c>
      <c r="H56" s="5" t="str">
        <f aca="false">CONCATENATE("""",TRIM(CONCATENATE(B56," ",C56)),""",")</f>
        <v>"RETE,UN",</v>
      </c>
      <c r="I56" s="2" t="s">
        <v>238</v>
      </c>
      <c r="J56" s="6" t="s">
        <v>239</v>
      </c>
    </row>
    <row r="57" customFormat="false" ht="11.25" hidden="false" customHeight="false" outlineLevel="0" collapsed="false">
      <c r="A57" s="1" t="s">
        <v>240</v>
      </c>
      <c r="B57" s="2" t="s">
        <v>241</v>
      </c>
      <c r="C57" s="1" t="s">
        <v>39</v>
      </c>
      <c r="D57" s="3" t="n">
        <v>3</v>
      </c>
      <c r="E57" s="4" t="s">
        <v>242</v>
      </c>
      <c r="F57" s="4" t="s">
        <v>90</v>
      </c>
      <c r="H57" s="5" t="str">
        <f aca="false">CONCATENATE("""",TRIM(CONCATENATE(B57," ",C57)),""",")</f>
        <v>"BSTR,EQ (*)a",</v>
      </c>
      <c r="I57" s="2" t="s">
        <v>243</v>
      </c>
      <c r="J57" s="6" t="s">
        <v>244</v>
      </c>
    </row>
    <row r="58" customFormat="false" ht="11.25" hidden="false" customHeight="false" outlineLevel="0" collapsed="false">
      <c r="A58" s="1" t="s">
        <v>245</v>
      </c>
      <c r="B58" s="2" t="s">
        <v>246</v>
      </c>
      <c r="C58" s="1" t="s">
        <v>39</v>
      </c>
      <c r="D58" s="3" t="n">
        <v>3</v>
      </c>
      <c r="E58" s="4" t="s">
        <v>242</v>
      </c>
      <c r="F58" s="4" t="s">
        <v>95</v>
      </c>
      <c r="H58" s="5" t="str">
        <f aca="false">CONCATENATE("""",TRIM(CONCATENATE(B58," ",C58)),""",")</f>
        <v>"BSTR,GT (*)a",</v>
      </c>
      <c r="I58" s="2" t="s">
        <v>247</v>
      </c>
      <c r="J58" s="6" t="s">
        <v>248</v>
      </c>
    </row>
    <row r="59" customFormat="false" ht="11.25" hidden="false" customHeight="false" outlineLevel="0" collapsed="false">
      <c r="A59" s="1" t="s">
        <v>249</v>
      </c>
      <c r="B59" s="2" t="s">
        <v>250</v>
      </c>
      <c r="C59" s="1" t="s">
        <v>39</v>
      </c>
      <c r="D59" s="3" t="n">
        <v>3</v>
      </c>
      <c r="E59" s="4" t="s">
        <v>242</v>
      </c>
      <c r="F59" s="4" t="s">
        <v>100</v>
      </c>
      <c r="H59" s="5" t="str">
        <f aca="false">CONCATENATE("""",TRIM(CONCATENATE(B59," ",C59)),""",")</f>
        <v>"BSTR,LT (*)a",</v>
      </c>
      <c r="I59" s="2" t="s">
        <v>251</v>
      </c>
      <c r="J59" s="6" t="s">
        <v>252</v>
      </c>
    </row>
    <row r="60" customFormat="false" ht="11.25" hidden="false" customHeight="false" outlineLevel="0" collapsed="false">
      <c r="A60" s="1" t="s">
        <v>253</v>
      </c>
      <c r="B60" s="2" t="s">
        <v>254</v>
      </c>
      <c r="C60" s="1" t="s">
        <v>39</v>
      </c>
      <c r="D60" s="3" t="n">
        <v>3</v>
      </c>
      <c r="E60" s="4" t="s">
        <v>242</v>
      </c>
      <c r="F60" s="4" t="s">
        <v>105</v>
      </c>
      <c r="H60" s="5" t="str">
        <f aca="false">CONCATENATE("""",TRIM(CONCATENATE(B60," ",C60)),""",")</f>
        <v>"BSTR,UN (*)a",</v>
      </c>
      <c r="I60" s="2" t="s">
        <v>255</v>
      </c>
      <c r="J60" s="6" t="s">
        <v>256</v>
      </c>
    </row>
    <row r="61" customFormat="false" ht="11.25" hidden="false" customHeight="false" outlineLevel="0" collapsed="false">
      <c r="A61" s="1" t="s">
        <v>257</v>
      </c>
      <c r="B61" s="2" t="s">
        <v>258</v>
      </c>
      <c r="C61" s="1" t="s">
        <v>39</v>
      </c>
      <c r="D61" s="3" t="n">
        <v>3</v>
      </c>
      <c r="E61" s="4" t="s">
        <v>259</v>
      </c>
      <c r="F61" s="4" t="s">
        <v>90</v>
      </c>
      <c r="H61" s="5" t="str">
        <f aca="false">CONCATENATE("""",TRIM(CONCATENATE(B61," ",C61)),""",")</f>
        <v>"BSTA,EQ (*)a",</v>
      </c>
      <c r="I61" s="2" t="s">
        <v>260</v>
      </c>
      <c r="J61" s="6" t="s">
        <v>261</v>
      </c>
    </row>
    <row r="62" customFormat="false" ht="11.25" hidden="false" customHeight="false" outlineLevel="0" collapsed="false">
      <c r="A62" s="1" t="s">
        <v>262</v>
      </c>
      <c r="B62" s="2" t="s">
        <v>263</v>
      </c>
      <c r="C62" s="1" t="s">
        <v>39</v>
      </c>
      <c r="D62" s="3" t="n">
        <v>3</v>
      </c>
      <c r="E62" s="4" t="s">
        <v>259</v>
      </c>
      <c r="F62" s="4" t="s">
        <v>95</v>
      </c>
      <c r="H62" s="5" t="str">
        <f aca="false">CONCATENATE("""",TRIM(CONCATENATE(B62," ",C62)),""",")</f>
        <v>"BSTA,GT (*)a",</v>
      </c>
      <c r="I62" s="2" t="s">
        <v>264</v>
      </c>
      <c r="J62" s="6" t="s">
        <v>265</v>
      </c>
    </row>
    <row r="63" customFormat="false" ht="11.25" hidden="false" customHeight="false" outlineLevel="0" collapsed="false">
      <c r="A63" s="1" t="s">
        <v>266</v>
      </c>
      <c r="B63" s="2" t="s">
        <v>267</v>
      </c>
      <c r="C63" s="1" t="s">
        <v>39</v>
      </c>
      <c r="D63" s="3" t="n">
        <v>3</v>
      </c>
      <c r="E63" s="4" t="s">
        <v>259</v>
      </c>
      <c r="F63" s="4" t="s">
        <v>100</v>
      </c>
      <c r="H63" s="5" t="str">
        <f aca="false">CONCATENATE("""",TRIM(CONCATENATE(B63," ",C63)),""",")</f>
        <v>"BSTA,LT (*)a",</v>
      </c>
      <c r="I63" s="2" t="s">
        <v>268</v>
      </c>
      <c r="J63" s="6" t="s">
        <v>269</v>
      </c>
    </row>
    <row r="64" customFormat="false" ht="11.25" hidden="false" customHeight="false" outlineLevel="0" collapsed="false">
      <c r="A64" s="1" t="s">
        <v>270</v>
      </c>
      <c r="B64" s="2" t="s">
        <v>271</v>
      </c>
      <c r="C64" s="1" t="s">
        <v>39</v>
      </c>
      <c r="D64" s="3" t="n">
        <v>3</v>
      </c>
      <c r="E64" s="4" t="s">
        <v>259</v>
      </c>
      <c r="F64" s="4" t="s">
        <v>105</v>
      </c>
      <c r="H64" s="5" t="str">
        <f aca="false">CONCATENATE("""",TRIM(CONCATENATE(B64," ",C64)),""",")</f>
        <v>"BSTA,UN (*)a",</v>
      </c>
      <c r="I64" s="2" t="s">
        <v>272</v>
      </c>
      <c r="J64" s="6" t="s">
        <v>273</v>
      </c>
    </row>
    <row r="65" customFormat="false" ht="11.25" hidden="false" customHeight="false" outlineLevel="0" collapsed="false">
      <c r="A65" s="1" t="s">
        <v>274</v>
      </c>
      <c r="B65" s="2" t="s">
        <v>275</v>
      </c>
      <c r="D65" s="3" t="n">
        <v>2</v>
      </c>
      <c r="E65" s="4" t="s">
        <v>275</v>
      </c>
      <c r="H65" s="5" t="str">
        <f aca="false">CONCATENATE("""",TRIM(CONCATENATE(B65," ",C65)),""",")</f>
        <v>"HALT",</v>
      </c>
      <c r="I65" s="2" t="s">
        <v>276</v>
      </c>
      <c r="J65" s="6" t="s">
        <v>277</v>
      </c>
    </row>
    <row r="66" customFormat="false" ht="11.25" hidden="false" customHeight="false" outlineLevel="0" collapsed="false">
      <c r="A66" s="1" t="s">
        <v>278</v>
      </c>
      <c r="B66" s="2" t="s">
        <v>279</v>
      </c>
      <c r="C66" s="1" t="s">
        <v>7</v>
      </c>
      <c r="D66" s="3" t="n">
        <v>2</v>
      </c>
      <c r="E66" s="4" t="s">
        <v>280</v>
      </c>
      <c r="F66" s="4" t="s">
        <v>7</v>
      </c>
      <c r="H66" s="5" t="str">
        <f aca="false">CONCATENATE("""",TRIM(CONCATENATE(B66," ",C66)),""",")</f>
        <v>"ANDZ R1",</v>
      </c>
      <c r="I66" s="2" t="s">
        <v>281</v>
      </c>
      <c r="J66" s="6" t="s">
        <v>282</v>
      </c>
    </row>
    <row r="67" customFormat="false" ht="11.25" hidden="false" customHeight="false" outlineLevel="0" collapsed="false">
      <c r="A67" s="1" t="s">
        <v>283</v>
      </c>
      <c r="B67" s="2" t="s">
        <v>279</v>
      </c>
      <c r="C67" s="1" t="s">
        <v>11</v>
      </c>
      <c r="D67" s="3" t="n">
        <v>2</v>
      </c>
      <c r="E67" s="4" t="s">
        <v>280</v>
      </c>
      <c r="F67" s="4" t="s">
        <v>11</v>
      </c>
      <c r="H67" s="5" t="str">
        <f aca="false">CONCATENATE("""",TRIM(CONCATENATE(B67," ",C67)),""",")</f>
        <v>"ANDZ R2",</v>
      </c>
      <c r="I67" s="2" t="s">
        <v>284</v>
      </c>
    </row>
    <row r="68" customFormat="false" ht="11.25" hidden="false" customHeight="false" outlineLevel="0" collapsed="false">
      <c r="A68" s="1" t="s">
        <v>285</v>
      </c>
      <c r="B68" s="2" t="s">
        <v>279</v>
      </c>
      <c r="C68" s="1" t="s">
        <v>15</v>
      </c>
      <c r="D68" s="3" t="n">
        <v>2</v>
      </c>
      <c r="E68" s="4" t="s">
        <v>280</v>
      </c>
      <c r="F68" s="4" t="s">
        <v>15</v>
      </c>
      <c r="H68" s="5" t="str">
        <f aca="false">CONCATENATE("""",TRIM(CONCATENATE(B68," ",C68)),""",")</f>
        <v>"ANDZ R3",</v>
      </c>
      <c r="I68" s="2" t="s">
        <v>286</v>
      </c>
    </row>
    <row r="69" customFormat="false" ht="11.25" hidden="false" customHeight="false" outlineLevel="0" collapsed="false">
      <c r="A69" s="1" t="s">
        <v>287</v>
      </c>
      <c r="B69" s="2" t="s">
        <v>288</v>
      </c>
      <c r="C69" s="1" t="s">
        <v>20</v>
      </c>
      <c r="D69" s="3" t="n">
        <v>2</v>
      </c>
      <c r="E69" s="4" t="s">
        <v>289</v>
      </c>
      <c r="F69" s="4" t="s">
        <v>2</v>
      </c>
      <c r="G69" s="4" t="s">
        <v>22</v>
      </c>
      <c r="H69" s="5" t="str">
        <f aca="false">CONCATENATE("""",TRIM(CONCATENATE(B69," ",C69)),""",")</f>
        <v>"ANDI,R0 v",</v>
      </c>
      <c r="I69" s="2" t="s">
        <v>290</v>
      </c>
    </row>
    <row r="70" customFormat="false" ht="11.25" hidden="false" customHeight="false" outlineLevel="0" collapsed="false">
      <c r="A70" s="1" t="s">
        <v>291</v>
      </c>
      <c r="B70" s="2" t="s">
        <v>292</v>
      </c>
      <c r="C70" s="1" t="s">
        <v>20</v>
      </c>
      <c r="D70" s="3" t="n">
        <v>2</v>
      </c>
      <c r="E70" s="4" t="s">
        <v>289</v>
      </c>
      <c r="F70" s="4" t="s">
        <v>7</v>
      </c>
      <c r="G70" s="4" t="s">
        <v>22</v>
      </c>
      <c r="H70" s="5" t="str">
        <f aca="false">CONCATENATE("""",TRIM(CONCATENATE(B70," ",C70)),""",")</f>
        <v>"ANDI,R1 v",</v>
      </c>
      <c r="I70" s="2" t="s">
        <v>293</v>
      </c>
    </row>
    <row r="71" customFormat="false" ht="11.25" hidden="false" customHeight="false" outlineLevel="0" collapsed="false">
      <c r="A71" s="1" t="s">
        <v>294</v>
      </c>
      <c r="B71" s="2" t="s">
        <v>295</v>
      </c>
      <c r="C71" s="1" t="s">
        <v>20</v>
      </c>
      <c r="D71" s="3" t="n">
        <v>2</v>
      </c>
      <c r="E71" s="4" t="s">
        <v>289</v>
      </c>
      <c r="F71" s="4" t="s">
        <v>11</v>
      </c>
      <c r="G71" s="4" t="s">
        <v>22</v>
      </c>
      <c r="H71" s="5" t="str">
        <f aca="false">CONCATENATE("""",TRIM(CONCATENATE(B71," ",C71)),""",")</f>
        <v>"ANDI,R2 v",</v>
      </c>
      <c r="I71" s="2" t="s">
        <v>296</v>
      </c>
    </row>
    <row r="72" customFormat="false" ht="11.25" hidden="false" customHeight="false" outlineLevel="0" collapsed="false">
      <c r="A72" s="1" t="s">
        <v>297</v>
      </c>
      <c r="B72" s="2" t="s">
        <v>298</v>
      </c>
      <c r="C72" s="1" t="s">
        <v>20</v>
      </c>
      <c r="D72" s="3" t="n">
        <v>2</v>
      </c>
      <c r="E72" s="4" t="s">
        <v>289</v>
      </c>
      <c r="F72" s="4" t="s">
        <v>15</v>
      </c>
      <c r="G72" s="4" t="s">
        <v>22</v>
      </c>
      <c r="H72" s="5" t="str">
        <f aca="false">CONCATENATE("""",TRIM(CONCATENATE(B72," ",C72)),""",")</f>
        <v>"ANDI,R3 v",</v>
      </c>
      <c r="I72" s="2" t="s">
        <v>299</v>
      </c>
    </row>
    <row r="73" customFormat="false" ht="11.25" hidden="false" customHeight="false" outlineLevel="0" collapsed="false">
      <c r="A73" s="1" t="s">
        <v>300</v>
      </c>
      <c r="B73" s="2" t="s">
        <v>301</v>
      </c>
      <c r="C73" s="1" t="s">
        <v>39</v>
      </c>
      <c r="D73" s="3" t="n">
        <v>3</v>
      </c>
      <c r="E73" s="4" t="s">
        <v>289</v>
      </c>
      <c r="F73" s="4" t="s">
        <v>2</v>
      </c>
      <c r="G73" s="4" t="s">
        <v>40</v>
      </c>
      <c r="H73" s="5" t="str">
        <f aca="false">CONCATENATE("""",TRIM(CONCATENATE(B73," ",C73)),""",")</f>
        <v>"ANDR,R0 (*)a",</v>
      </c>
      <c r="I73" s="2" t="s">
        <v>302</v>
      </c>
    </row>
    <row r="74" customFormat="false" ht="11.25" hidden="false" customHeight="false" outlineLevel="0" collapsed="false">
      <c r="A74" s="1" t="s">
        <v>303</v>
      </c>
      <c r="B74" s="2" t="s">
        <v>304</v>
      </c>
      <c r="C74" s="1" t="s">
        <v>39</v>
      </c>
      <c r="D74" s="3" t="n">
        <v>3</v>
      </c>
      <c r="E74" s="4" t="s">
        <v>289</v>
      </c>
      <c r="F74" s="4" t="s">
        <v>7</v>
      </c>
      <c r="G74" s="4" t="s">
        <v>40</v>
      </c>
      <c r="H74" s="5" t="str">
        <f aca="false">CONCATENATE("""",TRIM(CONCATENATE(B74," ",C74)),""",")</f>
        <v>"ANDR,R1 (*)a",</v>
      </c>
      <c r="I74" s="2" t="s">
        <v>305</v>
      </c>
    </row>
    <row r="75" customFormat="false" ht="11.25" hidden="false" customHeight="false" outlineLevel="0" collapsed="false">
      <c r="A75" s="1" t="s">
        <v>306</v>
      </c>
      <c r="B75" s="2" t="s">
        <v>307</v>
      </c>
      <c r="C75" s="1" t="s">
        <v>39</v>
      </c>
      <c r="D75" s="3" t="n">
        <v>3</v>
      </c>
      <c r="E75" s="4" t="s">
        <v>289</v>
      </c>
      <c r="F75" s="4" t="s">
        <v>11</v>
      </c>
      <c r="G75" s="4" t="s">
        <v>40</v>
      </c>
      <c r="H75" s="5" t="str">
        <f aca="false">CONCATENATE("""",TRIM(CONCATENATE(B75," ",C75)),""",")</f>
        <v>"ANDR,R2 (*)a",</v>
      </c>
      <c r="I75" s="2" t="s">
        <v>308</v>
      </c>
    </row>
    <row r="76" customFormat="false" ht="11.25" hidden="false" customHeight="false" outlineLevel="0" collapsed="false">
      <c r="A76" s="1" t="s">
        <v>309</v>
      </c>
      <c r="B76" s="2" t="s">
        <v>310</v>
      </c>
      <c r="C76" s="1" t="s">
        <v>39</v>
      </c>
      <c r="D76" s="3" t="n">
        <v>3</v>
      </c>
      <c r="E76" s="4" t="s">
        <v>289</v>
      </c>
      <c r="F76" s="4" t="s">
        <v>15</v>
      </c>
      <c r="G76" s="4" t="s">
        <v>40</v>
      </c>
      <c r="H76" s="5" t="str">
        <f aca="false">CONCATENATE("""",TRIM(CONCATENATE(B76," ",C76)),""",")</f>
        <v>"ANDR,R3 (*)a",</v>
      </c>
      <c r="I76" s="2" t="s">
        <v>311</v>
      </c>
    </row>
    <row r="77" customFormat="false" ht="11.25" hidden="false" customHeight="false" outlineLevel="0" collapsed="false">
      <c r="A77" s="1" t="s">
        <v>312</v>
      </c>
      <c r="B77" s="2" t="s">
        <v>313</v>
      </c>
      <c r="C77" s="1" t="s">
        <v>57</v>
      </c>
      <c r="D77" s="3" t="n">
        <v>4</v>
      </c>
      <c r="E77" s="4" t="s">
        <v>289</v>
      </c>
      <c r="F77" s="4" t="s">
        <v>2</v>
      </c>
      <c r="G77" s="4" t="s">
        <v>58</v>
      </c>
      <c r="H77" s="5" t="str">
        <f aca="false">CONCATENATE("""",TRIM(CONCATENATE(B77," ",C77)),""",")</f>
        <v>"ANDA,R0 (*)a(,X)",</v>
      </c>
      <c r="I77" s="2" t="s">
        <v>314</v>
      </c>
    </row>
    <row r="78" customFormat="false" ht="11.25" hidden="false" customHeight="false" outlineLevel="0" collapsed="false">
      <c r="A78" s="1" t="s">
        <v>315</v>
      </c>
      <c r="B78" s="2" t="s">
        <v>316</v>
      </c>
      <c r="C78" s="1" t="s">
        <v>57</v>
      </c>
      <c r="D78" s="3" t="n">
        <v>4</v>
      </c>
      <c r="E78" s="4" t="s">
        <v>289</v>
      </c>
      <c r="F78" s="4" t="s">
        <v>7</v>
      </c>
      <c r="G78" s="4" t="s">
        <v>58</v>
      </c>
      <c r="H78" s="5" t="str">
        <f aca="false">CONCATENATE("""",TRIM(CONCATENATE(B78," ",C78)),""",")</f>
        <v>"ANDA,R1 (*)a(,X)",</v>
      </c>
      <c r="I78" s="2" t="s">
        <v>317</v>
      </c>
    </row>
    <row r="79" customFormat="false" ht="11.25" hidden="false" customHeight="false" outlineLevel="0" collapsed="false">
      <c r="A79" s="1" t="s">
        <v>318</v>
      </c>
      <c r="B79" s="2" t="s">
        <v>319</v>
      </c>
      <c r="C79" s="1" t="s">
        <v>57</v>
      </c>
      <c r="D79" s="3" t="n">
        <v>4</v>
      </c>
      <c r="E79" s="4" t="s">
        <v>289</v>
      </c>
      <c r="F79" s="4" t="s">
        <v>11</v>
      </c>
      <c r="G79" s="4" t="s">
        <v>58</v>
      </c>
      <c r="H79" s="5" t="str">
        <f aca="false">CONCATENATE("""",TRIM(CONCATENATE(B79," ",C79)),""",")</f>
        <v>"ANDA,R2 (*)a(,X)",</v>
      </c>
      <c r="I79" s="2" t="s">
        <v>320</v>
      </c>
    </row>
    <row r="80" customFormat="false" ht="11.25" hidden="false" customHeight="false" outlineLevel="0" collapsed="false">
      <c r="A80" s="1" t="s">
        <v>321</v>
      </c>
      <c r="B80" s="2" t="s">
        <v>322</v>
      </c>
      <c r="C80" s="1" t="s">
        <v>57</v>
      </c>
      <c r="D80" s="3" t="n">
        <v>4</v>
      </c>
      <c r="E80" s="4" t="s">
        <v>289</v>
      </c>
      <c r="F80" s="4" t="s">
        <v>15</v>
      </c>
      <c r="G80" s="4" t="s">
        <v>58</v>
      </c>
      <c r="H80" s="5" t="str">
        <f aca="false">CONCATENATE("""",TRIM(CONCATENATE(B80," ",C80)),""",")</f>
        <v>"ANDA,R3 (*)a(,X)",</v>
      </c>
      <c r="I80" s="2" t="s">
        <v>323</v>
      </c>
    </row>
    <row r="81" customFormat="false" ht="11.25" hidden="false" customHeight="false" outlineLevel="0" collapsed="false">
      <c r="A81" s="1" t="s">
        <v>324</v>
      </c>
      <c r="B81" s="2" t="s">
        <v>325</v>
      </c>
      <c r="D81" s="3" t="n">
        <v>2</v>
      </c>
      <c r="E81" s="4" t="s">
        <v>326</v>
      </c>
      <c r="F81" s="4" t="s">
        <v>2</v>
      </c>
      <c r="H81" s="5" t="str">
        <f aca="false">CONCATENATE("""",TRIM(CONCATENATE(B81," ",C81)),""",")</f>
        <v>"RRR,R0",</v>
      </c>
      <c r="I81" s="2" t="s">
        <v>327</v>
      </c>
    </row>
    <row r="82" customFormat="false" ht="11.25" hidden="false" customHeight="false" outlineLevel="0" collapsed="false">
      <c r="A82" s="1" t="s">
        <v>328</v>
      </c>
      <c r="B82" s="2" t="s">
        <v>329</v>
      </c>
      <c r="D82" s="3" t="n">
        <v>2</v>
      </c>
      <c r="E82" s="4" t="s">
        <v>326</v>
      </c>
      <c r="F82" s="4" t="s">
        <v>7</v>
      </c>
      <c r="H82" s="5" t="str">
        <f aca="false">CONCATENATE("""",TRIM(CONCATENATE(B82," ",C82)),""",")</f>
        <v>"RRR,R1",</v>
      </c>
      <c r="I82" s="2" t="s">
        <v>330</v>
      </c>
    </row>
    <row r="83" customFormat="false" ht="11.25" hidden="false" customHeight="false" outlineLevel="0" collapsed="false">
      <c r="A83" s="1" t="s">
        <v>331</v>
      </c>
      <c r="B83" s="2" t="s">
        <v>332</v>
      </c>
      <c r="D83" s="3" t="n">
        <v>2</v>
      </c>
      <c r="E83" s="4" t="s">
        <v>326</v>
      </c>
      <c r="F83" s="4" t="s">
        <v>11</v>
      </c>
      <c r="H83" s="5" t="str">
        <f aca="false">CONCATENATE("""",TRIM(CONCATENATE(B83," ",C83)),""",")</f>
        <v>"RRR,R2",</v>
      </c>
      <c r="I83" s="2" t="s">
        <v>333</v>
      </c>
    </row>
    <row r="84" customFormat="false" ht="11.25" hidden="false" customHeight="false" outlineLevel="0" collapsed="false">
      <c r="A84" s="1" t="s">
        <v>334</v>
      </c>
      <c r="B84" s="2" t="s">
        <v>335</v>
      </c>
      <c r="D84" s="3" t="n">
        <v>2</v>
      </c>
      <c r="E84" s="4" t="s">
        <v>326</v>
      </c>
      <c r="F84" s="4" t="s">
        <v>15</v>
      </c>
      <c r="H84" s="5" t="str">
        <f aca="false">CONCATENATE("""",TRIM(CONCATENATE(B84," ",C84)),""",")</f>
        <v>"RRR,R3",</v>
      </c>
      <c r="I84" s="2" t="s">
        <v>336</v>
      </c>
    </row>
    <row r="85" customFormat="false" ht="11.25" hidden="false" customHeight="false" outlineLevel="0" collapsed="false">
      <c r="A85" s="1" t="s">
        <v>337</v>
      </c>
      <c r="B85" s="2" t="s">
        <v>338</v>
      </c>
      <c r="C85" s="1" t="s">
        <v>20</v>
      </c>
      <c r="D85" s="3" t="n">
        <v>3</v>
      </c>
      <c r="E85" s="4" t="s">
        <v>207</v>
      </c>
      <c r="F85" s="4" t="s">
        <v>2</v>
      </c>
      <c r="G85" s="4" t="s">
        <v>339</v>
      </c>
      <c r="H85" s="5" t="str">
        <f aca="false">CONCATENATE("""",TRIM(CONCATENATE(B85," ",C85)),""",")</f>
        <v>"REDE,R0 v",</v>
      </c>
      <c r="I85" s="2" t="s">
        <v>340</v>
      </c>
    </row>
    <row r="86" customFormat="false" ht="11.25" hidden="false" customHeight="false" outlineLevel="0" collapsed="false">
      <c r="A86" s="1" t="s">
        <v>341</v>
      </c>
      <c r="B86" s="2" t="s">
        <v>342</v>
      </c>
      <c r="C86" s="1" t="s">
        <v>20</v>
      </c>
      <c r="D86" s="3" t="n">
        <v>3</v>
      </c>
      <c r="E86" s="4" t="s">
        <v>207</v>
      </c>
      <c r="F86" s="4" t="s">
        <v>7</v>
      </c>
      <c r="G86" s="4" t="s">
        <v>339</v>
      </c>
      <c r="H86" s="5" t="str">
        <f aca="false">CONCATENATE("""",TRIM(CONCATENATE(B86," ",C86)),""",")</f>
        <v>"REDE,R1 v",</v>
      </c>
      <c r="I86" s="2" t="s">
        <v>343</v>
      </c>
    </row>
    <row r="87" customFormat="false" ht="11.25" hidden="false" customHeight="false" outlineLevel="0" collapsed="false">
      <c r="A87" s="1" t="s">
        <v>344</v>
      </c>
      <c r="B87" s="2" t="s">
        <v>345</v>
      </c>
      <c r="C87" s="1" t="s">
        <v>20</v>
      </c>
      <c r="D87" s="3" t="n">
        <v>3</v>
      </c>
      <c r="E87" s="4" t="s">
        <v>207</v>
      </c>
      <c r="F87" s="4" t="s">
        <v>11</v>
      </c>
      <c r="G87" s="4" t="s">
        <v>339</v>
      </c>
      <c r="H87" s="5" t="str">
        <f aca="false">CONCATENATE("""",TRIM(CONCATENATE(B87," ",C87)),""",")</f>
        <v>"REDE,R2 v",</v>
      </c>
      <c r="I87" s="2" t="s">
        <v>346</v>
      </c>
    </row>
    <row r="88" customFormat="false" ht="11.25" hidden="false" customHeight="false" outlineLevel="0" collapsed="false">
      <c r="A88" s="1" t="s">
        <v>347</v>
      </c>
      <c r="B88" s="2" t="s">
        <v>348</v>
      </c>
      <c r="C88" s="1" t="s">
        <v>20</v>
      </c>
      <c r="D88" s="3" t="n">
        <v>3</v>
      </c>
      <c r="E88" s="4" t="s">
        <v>207</v>
      </c>
      <c r="F88" s="4" t="s">
        <v>15</v>
      </c>
      <c r="G88" s="4" t="s">
        <v>339</v>
      </c>
      <c r="H88" s="5" t="str">
        <f aca="false">CONCATENATE("""",TRIM(CONCATENATE(B88," ",C88)),""",")</f>
        <v>"REDE,R3 v",</v>
      </c>
      <c r="I88" s="2" t="s">
        <v>349</v>
      </c>
    </row>
    <row r="89" customFormat="false" ht="11.25" hidden="false" customHeight="false" outlineLevel="0" collapsed="false">
      <c r="A89" s="1" t="s">
        <v>350</v>
      </c>
      <c r="B89" s="2" t="s">
        <v>351</v>
      </c>
      <c r="C89" s="1" t="s">
        <v>39</v>
      </c>
      <c r="D89" s="3" t="n">
        <v>3</v>
      </c>
      <c r="E89" s="4" t="s">
        <v>352</v>
      </c>
      <c r="F89" s="4" t="s">
        <v>353</v>
      </c>
      <c r="G89" s="4" t="s">
        <v>2</v>
      </c>
      <c r="H89" s="5" t="str">
        <f aca="false">CONCATENATE("""",TRIM(CONCATENATE(B89," ",C89)),""",")</f>
        <v>"BRNR,R0 (*)a",</v>
      </c>
      <c r="I89" s="2" t="s">
        <v>354</v>
      </c>
    </row>
    <row r="90" customFormat="false" ht="11.25" hidden="false" customHeight="false" outlineLevel="0" collapsed="false">
      <c r="A90" s="1" t="s">
        <v>355</v>
      </c>
      <c r="B90" s="2" t="s">
        <v>356</v>
      </c>
      <c r="C90" s="1" t="s">
        <v>39</v>
      </c>
      <c r="D90" s="3" t="n">
        <v>3</v>
      </c>
      <c r="E90" s="4" t="s">
        <v>352</v>
      </c>
      <c r="F90" s="4" t="s">
        <v>353</v>
      </c>
      <c r="G90" s="4" t="s">
        <v>7</v>
      </c>
      <c r="H90" s="5" t="str">
        <f aca="false">CONCATENATE("""",TRIM(CONCATENATE(B90," ",C90)),""",")</f>
        <v>"BRNR,R1 (*)a",</v>
      </c>
      <c r="I90" s="2" t="s">
        <v>357</v>
      </c>
    </row>
    <row r="91" customFormat="false" ht="11.25" hidden="false" customHeight="false" outlineLevel="0" collapsed="false">
      <c r="A91" s="1" t="s">
        <v>358</v>
      </c>
      <c r="B91" s="2" t="s">
        <v>359</v>
      </c>
      <c r="C91" s="1" t="s">
        <v>39</v>
      </c>
      <c r="D91" s="3" t="n">
        <v>3</v>
      </c>
      <c r="E91" s="4" t="s">
        <v>352</v>
      </c>
      <c r="F91" s="4" t="s">
        <v>353</v>
      </c>
      <c r="G91" s="4" t="s">
        <v>11</v>
      </c>
      <c r="H91" s="5" t="str">
        <f aca="false">CONCATENATE("""",TRIM(CONCATENATE(B91," ",C91)),""",")</f>
        <v>"BRNR,R2 (*)a",</v>
      </c>
      <c r="I91" s="2" t="s">
        <v>360</v>
      </c>
    </row>
    <row r="92" customFormat="false" ht="11.25" hidden="false" customHeight="false" outlineLevel="0" collapsed="false">
      <c r="A92" s="1" t="s">
        <v>361</v>
      </c>
      <c r="B92" s="2" t="s">
        <v>362</v>
      </c>
      <c r="C92" s="1" t="s">
        <v>39</v>
      </c>
      <c r="D92" s="3" t="n">
        <v>3</v>
      </c>
      <c r="E92" s="4" t="s">
        <v>352</v>
      </c>
      <c r="F92" s="4" t="s">
        <v>353</v>
      </c>
      <c r="G92" s="4" t="s">
        <v>15</v>
      </c>
      <c r="H92" s="5" t="str">
        <f aca="false">CONCATENATE("""",TRIM(CONCATENATE(B92," ",C92)),""",")</f>
        <v>"BRNR,R3 (*)a",</v>
      </c>
      <c r="I92" s="2" t="s">
        <v>363</v>
      </c>
    </row>
    <row r="93" customFormat="false" ht="11.25" hidden="false" customHeight="false" outlineLevel="0" collapsed="false">
      <c r="A93" s="1" t="s">
        <v>364</v>
      </c>
      <c r="B93" s="2" t="s">
        <v>365</v>
      </c>
      <c r="C93" s="1" t="s">
        <v>39</v>
      </c>
      <c r="D93" s="3" t="n">
        <v>3</v>
      </c>
      <c r="E93" s="4" t="s">
        <v>366</v>
      </c>
      <c r="F93" s="4" t="s">
        <v>353</v>
      </c>
      <c r="G93" s="4" t="s">
        <v>2</v>
      </c>
      <c r="H93" s="5" t="str">
        <f aca="false">CONCATENATE("""",TRIM(CONCATENATE(B93," ",C93)),""",")</f>
        <v>"BRNA,R0 (*)a",</v>
      </c>
      <c r="I93" s="2" t="s">
        <v>367</v>
      </c>
    </row>
    <row r="94" customFormat="false" ht="11.25" hidden="false" customHeight="false" outlineLevel="0" collapsed="false">
      <c r="A94" s="1" t="s">
        <v>368</v>
      </c>
      <c r="B94" s="2" t="s">
        <v>369</v>
      </c>
      <c r="C94" s="1" t="s">
        <v>39</v>
      </c>
      <c r="D94" s="3" t="n">
        <v>3</v>
      </c>
      <c r="E94" s="4" t="s">
        <v>366</v>
      </c>
      <c r="F94" s="4" t="s">
        <v>353</v>
      </c>
      <c r="G94" s="4" t="s">
        <v>7</v>
      </c>
      <c r="H94" s="5" t="str">
        <f aca="false">CONCATENATE("""",TRIM(CONCATENATE(B94," ",C94)),""",")</f>
        <v>"BRNA,R1 (*)a",</v>
      </c>
      <c r="I94" s="2" t="s">
        <v>370</v>
      </c>
    </row>
    <row r="95" customFormat="false" ht="11.25" hidden="false" customHeight="false" outlineLevel="0" collapsed="false">
      <c r="A95" s="1" t="s">
        <v>371</v>
      </c>
      <c r="B95" s="2" t="s">
        <v>372</v>
      </c>
      <c r="C95" s="1" t="s">
        <v>39</v>
      </c>
      <c r="D95" s="3" t="n">
        <v>3</v>
      </c>
      <c r="E95" s="4" t="s">
        <v>366</v>
      </c>
      <c r="F95" s="4" t="s">
        <v>353</v>
      </c>
      <c r="G95" s="4" t="s">
        <v>11</v>
      </c>
      <c r="H95" s="5" t="str">
        <f aca="false">CONCATENATE("""",TRIM(CONCATENATE(B95," ",C95)),""",")</f>
        <v>"BRNA,R2 (*)a",</v>
      </c>
      <c r="I95" s="2" t="s">
        <v>373</v>
      </c>
    </row>
    <row r="96" customFormat="false" ht="11.25" hidden="false" customHeight="false" outlineLevel="0" collapsed="false">
      <c r="A96" s="1" t="s">
        <v>374</v>
      </c>
      <c r="B96" s="2" t="s">
        <v>375</v>
      </c>
      <c r="C96" s="1" t="s">
        <v>39</v>
      </c>
      <c r="D96" s="3" t="n">
        <v>3</v>
      </c>
      <c r="E96" s="4" t="s">
        <v>366</v>
      </c>
      <c r="F96" s="4" t="s">
        <v>353</v>
      </c>
      <c r="G96" s="4" t="s">
        <v>15</v>
      </c>
      <c r="H96" s="5" t="str">
        <f aca="false">CONCATENATE("""",TRIM(CONCATENATE(B96," ",C96)),""",")</f>
        <v>"BRNA,R3 (*)a",</v>
      </c>
      <c r="I96" s="2" t="s">
        <v>376</v>
      </c>
    </row>
    <row r="97" customFormat="false" ht="11.25" hidden="false" customHeight="false" outlineLevel="0" collapsed="false">
      <c r="A97" s="1" t="s">
        <v>377</v>
      </c>
      <c r="B97" s="2" t="s">
        <v>378</v>
      </c>
      <c r="C97" s="1" t="s">
        <v>2</v>
      </c>
      <c r="D97" s="3" t="n">
        <v>2</v>
      </c>
      <c r="E97" s="4" t="s">
        <v>379</v>
      </c>
      <c r="F97" s="4" t="s">
        <v>2</v>
      </c>
      <c r="H97" s="5" t="str">
        <f aca="false">CONCATENATE("""",TRIM(CONCATENATE(B97," ",C97)),""",")</f>
        <v>"IORZ R0",</v>
      </c>
      <c r="I97" s="2" t="s">
        <v>380</v>
      </c>
    </row>
    <row r="98" customFormat="false" ht="11.25" hidden="false" customHeight="false" outlineLevel="0" collapsed="false">
      <c r="A98" s="1" t="s">
        <v>381</v>
      </c>
      <c r="B98" s="2" t="s">
        <v>378</v>
      </c>
      <c r="C98" s="1" t="s">
        <v>7</v>
      </c>
      <c r="D98" s="3" t="n">
        <v>2</v>
      </c>
      <c r="E98" s="4" t="s">
        <v>379</v>
      </c>
      <c r="F98" s="4" t="s">
        <v>7</v>
      </c>
      <c r="H98" s="5" t="str">
        <f aca="false">CONCATENATE("""",TRIM(CONCATENATE(B98," ",C98)),""",")</f>
        <v>"IORZ R1",</v>
      </c>
      <c r="I98" s="2" t="s">
        <v>382</v>
      </c>
    </row>
    <row r="99" customFormat="false" ht="11.25" hidden="false" customHeight="false" outlineLevel="0" collapsed="false">
      <c r="A99" s="1" t="s">
        <v>383</v>
      </c>
      <c r="B99" s="2" t="s">
        <v>378</v>
      </c>
      <c r="C99" s="1" t="s">
        <v>11</v>
      </c>
      <c r="D99" s="3" t="n">
        <v>2</v>
      </c>
      <c r="E99" s="4" t="s">
        <v>379</v>
      </c>
      <c r="F99" s="4" t="s">
        <v>11</v>
      </c>
      <c r="H99" s="5" t="str">
        <f aca="false">CONCATENATE("""",TRIM(CONCATENATE(B99," ",C99)),""",")</f>
        <v>"IORZ R2",</v>
      </c>
      <c r="I99" s="2" t="s">
        <v>384</v>
      </c>
    </row>
    <row r="100" customFormat="false" ht="11.25" hidden="false" customHeight="false" outlineLevel="0" collapsed="false">
      <c r="A100" s="1" t="s">
        <v>385</v>
      </c>
      <c r="B100" s="2" t="s">
        <v>378</v>
      </c>
      <c r="C100" s="1" t="s">
        <v>15</v>
      </c>
      <c r="D100" s="3" t="n">
        <v>2</v>
      </c>
      <c r="E100" s="4" t="s">
        <v>379</v>
      </c>
      <c r="F100" s="4" t="s">
        <v>15</v>
      </c>
      <c r="H100" s="5" t="str">
        <f aca="false">CONCATENATE("""",TRIM(CONCATENATE(B100," ",C100)),""",")</f>
        <v>"IORZ R3",</v>
      </c>
      <c r="I100" s="2" t="s">
        <v>386</v>
      </c>
    </row>
    <row r="101" customFormat="false" ht="11.25" hidden="false" customHeight="false" outlineLevel="0" collapsed="false">
      <c r="A101" s="1" t="s">
        <v>387</v>
      </c>
      <c r="B101" s="2" t="s">
        <v>388</v>
      </c>
      <c r="C101" s="1" t="s">
        <v>20</v>
      </c>
      <c r="D101" s="3" t="n">
        <v>2</v>
      </c>
      <c r="E101" s="4" t="s">
        <v>389</v>
      </c>
      <c r="F101" s="4" t="s">
        <v>2</v>
      </c>
      <c r="G101" s="4" t="s">
        <v>22</v>
      </c>
      <c r="H101" s="5" t="str">
        <f aca="false">CONCATENATE("""",TRIM(CONCATENATE(B101," ",C101)),""",")</f>
        <v>"IORI,R0 v",</v>
      </c>
      <c r="I101" s="2" t="s">
        <v>390</v>
      </c>
    </row>
    <row r="102" customFormat="false" ht="11.25" hidden="false" customHeight="false" outlineLevel="0" collapsed="false">
      <c r="A102" s="1" t="s">
        <v>391</v>
      </c>
      <c r="B102" s="2" t="s">
        <v>392</v>
      </c>
      <c r="C102" s="1" t="s">
        <v>20</v>
      </c>
      <c r="D102" s="3" t="n">
        <v>2</v>
      </c>
      <c r="E102" s="4" t="s">
        <v>389</v>
      </c>
      <c r="F102" s="4" t="s">
        <v>7</v>
      </c>
      <c r="G102" s="4" t="s">
        <v>22</v>
      </c>
      <c r="H102" s="5" t="str">
        <f aca="false">CONCATENATE("""",TRIM(CONCATENATE(B102," ",C102)),""",")</f>
        <v>"IORI,R1 v",</v>
      </c>
      <c r="I102" s="2" t="s">
        <v>393</v>
      </c>
    </row>
    <row r="103" customFormat="false" ht="11.25" hidden="false" customHeight="false" outlineLevel="0" collapsed="false">
      <c r="A103" s="1" t="s">
        <v>394</v>
      </c>
      <c r="B103" s="2" t="s">
        <v>395</v>
      </c>
      <c r="C103" s="1" t="s">
        <v>20</v>
      </c>
      <c r="D103" s="3" t="n">
        <v>2</v>
      </c>
      <c r="E103" s="4" t="s">
        <v>389</v>
      </c>
      <c r="F103" s="4" t="s">
        <v>11</v>
      </c>
      <c r="G103" s="4" t="s">
        <v>22</v>
      </c>
      <c r="H103" s="5" t="str">
        <f aca="false">CONCATENATE("""",TRIM(CONCATENATE(B103," ",C103)),""",")</f>
        <v>"IORI,R2 v",</v>
      </c>
      <c r="I103" s="2" t="s">
        <v>396</v>
      </c>
    </row>
    <row r="104" customFormat="false" ht="11.25" hidden="false" customHeight="false" outlineLevel="0" collapsed="false">
      <c r="A104" s="1" t="s">
        <v>397</v>
      </c>
      <c r="B104" s="2" t="s">
        <v>398</v>
      </c>
      <c r="C104" s="1" t="s">
        <v>20</v>
      </c>
      <c r="D104" s="3" t="n">
        <v>2</v>
      </c>
      <c r="E104" s="4" t="s">
        <v>389</v>
      </c>
      <c r="F104" s="4" t="s">
        <v>15</v>
      </c>
      <c r="G104" s="4" t="s">
        <v>22</v>
      </c>
      <c r="H104" s="5" t="str">
        <f aca="false">CONCATENATE("""",TRIM(CONCATENATE(B104," ",C104)),""",")</f>
        <v>"IORI,R3 v",</v>
      </c>
      <c r="I104" s="2" t="s">
        <v>399</v>
      </c>
    </row>
    <row r="105" customFormat="false" ht="11.25" hidden="false" customHeight="false" outlineLevel="0" collapsed="false">
      <c r="A105" s="1" t="s">
        <v>400</v>
      </c>
      <c r="B105" s="2" t="s">
        <v>401</v>
      </c>
      <c r="C105" s="1" t="s">
        <v>39</v>
      </c>
      <c r="D105" s="3" t="n">
        <v>3</v>
      </c>
      <c r="E105" s="4" t="s">
        <v>389</v>
      </c>
      <c r="F105" s="4" t="s">
        <v>2</v>
      </c>
      <c r="G105" s="4" t="s">
        <v>40</v>
      </c>
      <c r="H105" s="5" t="str">
        <f aca="false">CONCATENATE("""",TRIM(CONCATENATE(B105," ",C105)),""",")</f>
        <v>"IORR,R0 (*)a",</v>
      </c>
      <c r="I105" s="2" t="s">
        <v>402</v>
      </c>
    </row>
    <row r="106" customFormat="false" ht="11.25" hidden="false" customHeight="false" outlineLevel="0" collapsed="false">
      <c r="A106" s="1" t="s">
        <v>403</v>
      </c>
      <c r="B106" s="2" t="s">
        <v>404</v>
      </c>
      <c r="C106" s="1" t="s">
        <v>39</v>
      </c>
      <c r="D106" s="3" t="n">
        <v>3</v>
      </c>
      <c r="E106" s="4" t="s">
        <v>389</v>
      </c>
      <c r="F106" s="4" t="s">
        <v>7</v>
      </c>
      <c r="G106" s="4" t="s">
        <v>40</v>
      </c>
      <c r="H106" s="5" t="str">
        <f aca="false">CONCATENATE("""",TRIM(CONCATENATE(B106," ",C106)),""",")</f>
        <v>"IORR,R1 (*)a",</v>
      </c>
      <c r="I106" s="2" t="s">
        <v>405</v>
      </c>
    </row>
    <row r="107" customFormat="false" ht="11.25" hidden="false" customHeight="false" outlineLevel="0" collapsed="false">
      <c r="A107" s="1" t="s">
        <v>406</v>
      </c>
      <c r="B107" s="2" t="s">
        <v>407</v>
      </c>
      <c r="C107" s="1" t="s">
        <v>39</v>
      </c>
      <c r="D107" s="3" t="n">
        <v>3</v>
      </c>
      <c r="E107" s="4" t="s">
        <v>389</v>
      </c>
      <c r="F107" s="4" t="s">
        <v>11</v>
      </c>
      <c r="G107" s="4" t="s">
        <v>40</v>
      </c>
      <c r="H107" s="5" t="str">
        <f aca="false">CONCATENATE("""",TRIM(CONCATENATE(B107," ",C107)),""",")</f>
        <v>"IORR,R2 (*)a",</v>
      </c>
      <c r="I107" s="2" t="s">
        <v>408</v>
      </c>
    </row>
    <row r="108" customFormat="false" ht="11.25" hidden="false" customHeight="false" outlineLevel="0" collapsed="false">
      <c r="A108" s="1" t="s">
        <v>409</v>
      </c>
      <c r="B108" s="2" t="s">
        <v>410</v>
      </c>
      <c r="C108" s="1" t="s">
        <v>39</v>
      </c>
      <c r="D108" s="3" t="n">
        <v>3</v>
      </c>
      <c r="E108" s="4" t="s">
        <v>389</v>
      </c>
      <c r="F108" s="4" t="s">
        <v>15</v>
      </c>
      <c r="G108" s="4" t="s">
        <v>40</v>
      </c>
      <c r="H108" s="5" t="str">
        <f aca="false">CONCATENATE("""",TRIM(CONCATENATE(B108," ",C108)),""",")</f>
        <v>"IORR,R3 (*)a",</v>
      </c>
      <c r="I108" s="2" t="s">
        <v>411</v>
      </c>
    </row>
    <row r="109" customFormat="false" ht="11.25" hidden="false" customHeight="false" outlineLevel="0" collapsed="false">
      <c r="A109" s="1" t="s">
        <v>412</v>
      </c>
      <c r="B109" s="2" t="s">
        <v>413</v>
      </c>
      <c r="C109" s="1" t="s">
        <v>57</v>
      </c>
      <c r="D109" s="3" t="n">
        <v>4</v>
      </c>
      <c r="E109" s="4" t="s">
        <v>389</v>
      </c>
      <c r="F109" s="4" t="s">
        <v>2</v>
      </c>
      <c r="G109" s="4" t="s">
        <v>58</v>
      </c>
      <c r="H109" s="5" t="str">
        <f aca="false">CONCATENATE("""",TRIM(CONCATENATE(B109," ",C109)),""",")</f>
        <v>"IORA,R0 (*)a(,X)",</v>
      </c>
      <c r="I109" s="2" t="s">
        <v>414</v>
      </c>
    </row>
    <row r="110" customFormat="false" ht="11.25" hidden="false" customHeight="false" outlineLevel="0" collapsed="false">
      <c r="A110" s="1" t="s">
        <v>415</v>
      </c>
      <c r="B110" s="2" t="s">
        <v>416</v>
      </c>
      <c r="C110" s="1" t="s">
        <v>57</v>
      </c>
      <c r="D110" s="3" t="n">
        <v>4</v>
      </c>
      <c r="E110" s="4" t="s">
        <v>389</v>
      </c>
      <c r="F110" s="4" t="s">
        <v>7</v>
      </c>
      <c r="G110" s="4" t="s">
        <v>58</v>
      </c>
      <c r="H110" s="5" t="str">
        <f aca="false">CONCATENATE("""",TRIM(CONCATENATE(B110," ",C110)),""",")</f>
        <v>"IORA,R1 (*)a(,X)",</v>
      </c>
      <c r="I110" s="2" t="s">
        <v>417</v>
      </c>
    </row>
    <row r="111" customFormat="false" ht="11.25" hidden="false" customHeight="false" outlineLevel="0" collapsed="false">
      <c r="A111" s="1" t="s">
        <v>418</v>
      </c>
      <c r="B111" s="2" t="s">
        <v>419</v>
      </c>
      <c r="C111" s="1" t="s">
        <v>57</v>
      </c>
      <c r="D111" s="3" t="n">
        <v>4</v>
      </c>
      <c r="E111" s="4" t="s">
        <v>389</v>
      </c>
      <c r="F111" s="4" t="s">
        <v>11</v>
      </c>
      <c r="G111" s="4" t="s">
        <v>58</v>
      </c>
      <c r="H111" s="5" t="str">
        <f aca="false">CONCATENATE("""",TRIM(CONCATENATE(B111," ",C111)),""",")</f>
        <v>"IORA,R2 (*)a(,X)",</v>
      </c>
      <c r="I111" s="2" t="s">
        <v>420</v>
      </c>
    </row>
    <row r="112" customFormat="false" ht="11.25" hidden="false" customHeight="false" outlineLevel="0" collapsed="false">
      <c r="A112" s="1" t="s">
        <v>421</v>
      </c>
      <c r="B112" s="2" t="s">
        <v>422</v>
      </c>
      <c r="C112" s="1" t="s">
        <v>57</v>
      </c>
      <c r="D112" s="3" t="n">
        <v>4</v>
      </c>
      <c r="E112" s="4" t="s">
        <v>389</v>
      </c>
      <c r="F112" s="4" t="s">
        <v>15</v>
      </c>
      <c r="G112" s="4" t="s">
        <v>58</v>
      </c>
      <c r="H112" s="5" t="str">
        <f aca="false">CONCATENATE("""",TRIM(CONCATENATE(B112," ",C112)),""",")</f>
        <v>"IORA,R3 (*)a(,X)",</v>
      </c>
      <c r="I112" s="2" t="s">
        <v>423</v>
      </c>
    </row>
    <row r="113" customFormat="false" ht="11.25" hidden="false" customHeight="false" outlineLevel="0" collapsed="false">
      <c r="A113" s="1" t="s">
        <v>424</v>
      </c>
      <c r="B113" s="2" t="s">
        <v>425</v>
      </c>
      <c r="D113" s="3" t="n">
        <v>2</v>
      </c>
      <c r="E113" s="4" t="s">
        <v>207</v>
      </c>
      <c r="F113" s="4" t="s">
        <v>2</v>
      </c>
      <c r="G113" s="4" t="s">
        <v>426</v>
      </c>
      <c r="H113" s="5" t="str">
        <f aca="false">CONCATENATE("""",TRIM(CONCATENATE(B113," ",C113)),""",")</f>
        <v>"REDD,R0",</v>
      </c>
      <c r="I113" s="2" t="s">
        <v>427</v>
      </c>
    </row>
    <row r="114" customFormat="false" ht="11.25" hidden="false" customHeight="false" outlineLevel="0" collapsed="false">
      <c r="A114" s="1" t="s">
        <v>428</v>
      </c>
      <c r="B114" s="2" t="s">
        <v>429</v>
      </c>
      <c r="D114" s="3" t="n">
        <v>2</v>
      </c>
      <c r="E114" s="4" t="s">
        <v>207</v>
      </c>
      <c r="F114" s="4" t="s">
        <v>7</v>
      </c>
      <c r="G114" s="4" t="s">
        <v>426</v>
      </c>
      <c r="H114" s="5" t="str">
        <f aca="false">CONCATENATE("""",TRIM(CONCATENATE(B114," ",C114)),""",")</f>
        <v>"REDD,R1",</v>
      </c>
      <c r="I114" s="2" t="s">
        <v>430</v>
      </c>
    </row>
    <row r="115" customFormat="false" ht="11.25" hidden="false" customHeight="false" outlineLevel="0" collapsed="false">
      <c r="A115" s="1" t="s">
        <v>431</v>
      </c>
      <c r="B115" s="2" t="s">
        <v>432</v>
      </c>
      <c r="D115" s="3" t="n">
        <v>2</v>
      </c>
      <c r="E115" s="4" t="s">
        <v>207</v>
      </c>
      <c r="F115" s="4" t="s">
        <v>11</v>
      </c>
      <c r="G115" s="4" t="s">
        <v>426</v>
      </c>
      <c r="H115" s="5" t="str">
        <f aca="false">CONCATENATE("""",TRIM(CONCATENATE(B115," ",C115)),""",")</f>
        <v>"REDD,R2",</v>
      </c>
      <c r="I115" s="2" t="s">
        <v>433</v>
      </c>
    </row>
    <row r="116" customFormat="false" ht="11.25" hidden="false" customHeight="false" outlineLevel="0" collapsed="false">
      <c r="A116" s="1" t="s">
        <v>434</v>
      </c>
      <c r="B116" s="2" t="s">
        <v>435</v>
      </c>
      <c r="D116" s="3" t="n">
        <v>2</v>
      </c>
      <c r="E116" s="4" t="s">
        <v>207</v>
      </c>
      <c r="F116" s="4" t="s">
        <v>15</v>
      </c>
      <c r="G116" s="4" t="s">
        <v>426</v>
      </c>
      <c r="H116" s="5" t="str">
        <f aca="false">CONCATENATE("""",TRIM(CONCATENATE(B116," ",C116)),""",")</f>
        <v>"REDD,R3",</v>
      </c>
      <c r="I116" s="2" t="s">
        <v>436</v>
      </c>
    </row>
    <row r="117" customFormat="false" ht="11.25" hidden="false" customHeight="false" outlineLevel="0" collapsed="false">
      <c r="A117" s="1" t="s">
        <v>437</v>
      </c>
      <c r="B117" s="2" t="s">
        <v>438</v>
      </c>
      <c r="C117" s="1" t="s">
        <v>20</v>
      </c>
      <c r="D117" s="3" t="n">
        <v>3</v>
      </c>
      <c r="E117" s="4" t="s">
        <v>438</v>
      </c>
      <c r="F117" s="4" t="s">
        <v>22</v>
      </c>
      <c r="H117" s="5" t="str">
        <f aca="false">CONCATENATE("""",TRIM(CONCATENATE(B117," ",C117)),""",")</f>
        <v>"CPSU v",</v>
      </c>
      <c r="I117" s="2" t="s">
        <v>439</v>
      </c>
    </row>
    <row r="118" customFormat="false" ht="11.25" hidden="false" customHeight="false" outlineLevel="0" collapsed="false">
      <c r="A118" s="1" t="s">
        <v>440</v>
      </c>
      <c r="B118" s="2" t="s">
        <v>441</v>
      </c>
      <c r="C118" s="1" t="s">
        <v>20</v>
      </c>
      <c r="D118" s="3" t="n">
        <v>3</v>
      </c>
      <c r="E118" s="4" t="s">
        <v>441</v>
      </c>
      <c r="F118" s="4" t="s">
        <v>22</v>
      </c>
      <c r="H118" s="5" t="str">
        <f aca="false">CONCATENATE("""",TRIM(CONCATENATE(B118," ",C118)),""",")</f>
        <v>"CPSL v",</v>
      </c>
      <c r="I118" s="2" t="s">
        <v>442</v>
      </c>
    </row>
    <row r="119" customFormat="false" ht="11.25" hidden="false" customHeight="false" outlineLevel="0" collapsed="false">
      <c r="A119" s="1" t="s">
        <v>443</v>
      </c>
      <c r="B119" s="2" t="s">
        <v>444</v>
      </c>
      <c r="C119" s="1" t="s">
        <v>20</v>
      </c>
      <c r="D119" s="3" t="n">
        <v>3</v>
      </c>
      <c r="E119" s="4" t="s">
        <v>444</v>
      </c>
      <c r="F119" s="4" t="s">
        <v>22</v>
      </c>
      <c r="H119" s="5" t="str">
        <f aca="false">CONCATENATE("""",TRIM(CONCATENATE(B119," ",C119)),""",")</f>
        <v>"PPSU v",</v>
      </c>
      <c r="I119" s="2" t="s">
        <v>445</v>
      </c>
    </row>
    <row r="120" customFormat="false" ht="11.25" hidden="false" customHeight="false" outlineLevel="0" collapsed="false">
      <c r="A120" s="1" t="s">
        <v>446</v>
      </c>
      <c r="B120" s="2" t="s">
        <v>447</v>
      </c>
      <c r="C120" s="1" t="s">
        <v>20</v>
      </c>
      <c r="D120" s="3" t="n">
        <v>3</v>
      </c>
      <c r="E120" s="4" t="s">
        <v>447</v>
      </c>
      <c r="F120" s="4" t="s">
        <v>22</v>
      </c>
      <c r="H120" s="5" t="str">
        <f aca="false">CONCATENATE("""",TRIM(CONCATENATE(B120," ",C120)),""",")</f>
        <v>"PPSL v",</v>
      </c>
      <c r="I120" s="2" t="s">
        <v>448</v>
      </c>
    </row>
    <row r="121" customFormat="false" ht="11.25" hidden="false" customHeight="false" outlineLevel="0" collapsed="false">
      <c r="A121" s="1" t="s">
        <v>449</v>
      </c>
      <c r="B121" s="2" t="s">
        <v>450</v>
      </c>
      <c r="C121" s="1" t="s">
        <v>39</v>
      </c>
      <c r="D121" s="3" t="n">
        <v>3</v>
      </c>
      <c r="E121" s="4" t="s">
        <v>451</v>
      </c>
      <c r="F121" s="4" t="s">
        <v>353</v>
      </c>
      <c r="G121" s="4" t="s">
        <v>2</v>
      </c>
      <c r="H121" s="5" t="str">
        <f aca="false">CONCATENATE("""",TRIM(CONCATENATE(B121," ",C121)),""",")</f>
        <v>"BSNR,R0 (*)a",</v>
      </c>
      <c r="I121" s="2" t="s">
        <v>452</v>
      </c>
    </row>
    <row r="122" customFormat="false" ht="11.25" hidden="false" customHeight="false" outlineLevel="0" collapsed="false">
      <c r="A122" s="1" t="s">
        <v>453</v>
      </c>
      <c r="B122" s="2" t="s">
        <v>454</v>
      </c>
      <c r="C122" s="1" t="s">
        <v>39</v>
      </c>
      <c r="D122" s="3" t="n">
        <v>3</v>
      </c>
      <c r="E122" s="4" t="s">
        <v>451</v>
      </c>
      <c r="F122" s="4" t="s">
        <v>353</v>
      </c>
      <c r="G122" s="4" t="s">
        <v>7</v>
      </c>
      <c r="H122" s="5" t="str">
        <f aca="false">CONCATENATE("""",TRIM(CONCATENATE(B122," ",C122)),""",")</f>
        <v>"BSNR,R1 (*)a",</v>
      </c>
      <c r="I122" s="2" t="s">
        <v>455</v>
      </c>
    </row>
    <row r="123" customFormat="false" ht="11.25" hidden="false" customHeight="false" outlineLevel="0" collapsed="false">
      <c r="A123" s="1" t="s">
        <v>456</v>
      </c>
      <c r="B123" s="2" t="s">
        <v>457</v>
      </c>
      <c r="C123" s="1" t="s">
        <v>39</v>
      </c>
      <c r="D123" s="3" t="n">
        <v>3</v>
      </c>
      <c r="E123" s="4" t="s">
        <v>451</v>
      </c>
      <c r="F123" s="4" t="s">
        <v>353</v>
      </c>
      <c r="G123" s="4" t="s">
        <v>11</v>
      </c>
      <c r="H123" s="5" t="str">
        <f aca="false">CONCATENATE("""",TRIM(CONCATENATE(B123," ",C123)),""",")</f>
        <v>"BSNR,R2 (*)a",</v>
      </c>
      <c r="I123" s="2" t="s">
        <v>458</v>
      </c>
    </row>
    <row r="124" customFormat="false" ht="11.25" hidden="false" customHeight="false" outlineLevel="0" collapsed="false">
      <c r="A124" s="1" t="s">
        <v>459</v>
      </c>
      <c r="B124" s="2" t="s">
        <v>460</v>
      </c>
      <c r="C124" s="1" t="s">
        <v>39</v>
      </c>
      <c r="D124" s="3" t="n">
        <v>3</v>
      </c>
      <c r="E124" s="4" t="s">
        <v>451</v>
      </c>
      <c r="F124" s="4" t="s">
        <v>353</v>
      </c>
      <c r="G124" s="4" t="s">
        <v>15</v>
      </c>
      <c r="H124" s="5" t="str">
        <f aca="false">CONCATENATE("""",TRIM(CONCATENATE(B124," ",C124)),""",")</f>
        <v>"BSNR,R3 (*)a",</v>
      </c>
      <c r="I124" s="2" t="s">
        <v>461</v>
      </c>
    </row>
    <row r="125" customFormat="false" ht="11.25" hidden="false" customHeight="false" outlineLevel="0" collapsed="false">
      <c r="A125" s="1" t="s">
        <v>462</v>
      </c>
      <c r="B125" s="2" t="s">
        <v>463</v>
      </c>
      <c r="C125" s="1" t="s">
        <v>39</v>
      </c>
      <c r="D125" s="3" t="n">
        <v>3</v>
      </c>
      <c r="E125" s="4" t="s">
        <v>464</v>
      </c>
      <c r="F125" s="4" t="s">
        <v>353</v>
      </c>
      <c r="G125" s="4" t="s">
        <v>2</v>
      </c>
      <c r="H125" s="5" t="str">
        <f aca="false">CONCATENATE("""",TRIM(CONCATENATE(B125," ",C125)),""",")</f>
        <v>"BSNA,R0 (*)a",</v>
      </c>
      <c r="I125" s="2" t="s">
        <v>465</v>
      </c>
    </row>
    <row r="126" customFormat="false" ht="11.25" hidden="false" customHeight="false" outlineLevel="0" collapsed="false">
      <c r="A126" s="1" t="s">
        <v>466</v>
      </c>
      <c r="B126" s="2" t="s">
        <v>467</v>
      </c>
      <c r="C126" s="1" t="s">
        <v>39</v>
      </c>
      <c r="D126" s="3" t="n">
        <v>3</v>
      </c>
      <c r="E126" s="4" t="s">
        <v>464</v>
      </c>
      <c r="F126" s="4" t="s">
        <v>353</v>
      </c>
      <c r="G126" s="4" t="s">
        <v>7</v>
      </c>
      <c r="H126" s="5" t="str">
        <f aca="false">CONCATENATE("""",TRIM(CONCATENATE(B126," ",C126)),""",")</f>
        <v>"BSNA,R1 (*)a",</v>
      </c>
      <c r="I126" s="2" t="s">
        <v>468</v>
      </c>
    </row>
    <row r="127" customFormat="false" ht="11.25" hidden="false" customHeight="false" outlineLevel="0" collapsed="false">
      <c r="A127" s="1" t="s">
        <v>469</v>
      </c>
      <c r="B127" s="2" t="s">
        <v>470</v>
      </c>
      <c r="C127" s="1" t="s">
        <v>39</v>
      </c>
      <c r="D127" s="3" t="n">
        <v>3</v>
      </c>
      <c r="E127" s="4" t="s">
        <v>464</v>
      </c>
      <c r="F127" s="4" t="s">
        <v>353</v>
      </c>
      <c r="G127" s="4" t="s">
        <v>11</v>
      </c>
      <c r="H127" s="5" t="str">
        <f aca="false">CONCATENATE("""",TRIM(CONCATENATE(B127," ",C127)),""",")</f>
        <v>"BSNA,R2 (*)a",</v>
      </c>
      <c r="I127" s="2" t="s">
        <v>471</v>
      </c>
    </row>
    <row r="128" customFormat="false" ht="11.25" hidden="false" customHeight="false" outlineLevel="0" collapsed="false">
      <c r="A128" s="1" t="s">
        <v>472</v>
      </c>
      <c r="B128" s="2" t="s">
        <v>473</v>
      </c>
      <c r="C128" s="1" t="s">
        <v>39</v>
      </c>
      <c r="D128" s="3" t="n">
        <v>3</v>
      </c>
      <c r="E128" s="4" t="s">
        <v>464</v>
      </c>
      <c r="F128" s="4" t="s">
        <v>353</v>
      </c>
      <c r="G128" s="4" t="s">
        <v>15</v>
      </c>
      <c r="H128" s="5" t="str">
        <f aca="false">CONCATENATE("""",TRIM(CONCATENATE(B128," ",C128)),""",")</f>
        <v>"BSNA,R3 (*)a",</v>
      </c>
      <c r="I128" s="2" t="s">
        <v>474</v>
      </c>
    </row>
    <row r="129" customFormat="false" ht="11.25" hidden="false" customHeight="false" outlineLevel="0" collapsed="false">
      <c r="A129" s="1" t="s">
        <v>475</v>
      </c>
      <c r="B129" s="2" t="s">
        <v>476</v>
      </c>
      <c r="C129" s="1" t="s">
        <v>2</v>
      </c>
      <c r="D129" s="3" t="n">
        <v>2</v>
      </c>
      <c r="E129" s="4" t="s">
        <v>477</v>
      </c>
      <c r="F129" s="4" t="s">
        <v>2</v>
      </c>
      <c r="H129" s="5" t="str">
        <f aca="false">CONCATENATE("""",TRIM(CONCATENATE(B129," ",C129)),""",")</f>
        <v>"ADDZ R0",</v>
      </c>
      <c r="I129" s="2" t="s">
        <v>478</v>
      </c>
    </row>
    <row r="130" customFormat="false" ht="11.25" hidden="false" customHeight="false" outlineLevel="0" collapsed="false">
      <c r="A130" s="1" t="s">
        <v>479</v>
      </c>
      <c r="B130" s="2" t="s">
        <v>476</v>
      </c>
      <c r="C130" s="1" t="s">
        <v>7</v>
      </c>
      <c r="D130" s="3" t="n">
        <v>2</v>
      </c>
      <c r="E130" s="4" t="s">
        <v>477</v>
      </c>
      <c r="F130" s="4" t="s">
        <v>7</v>
      </c>
      <c r="H130" s="5" t="str">
        <f aca="false">CONCATENATE("""",TRIM(CONCATENATE(B130," ",C130)),""",")</f>
        <v>"ADDZ R1",</v>
      </c>
      <c r="I130" s="2" t="s">
        <v>480</v>
      </c>
    </row>
    <row r="131" customFormat="false" ht="11.25" hidden="false" customHeight="false" outlineLevel="0" collapsed="false">
      <c r="A131" s="1" t="s">
        <v>481</v>
      </c>
      <c r="B131" s="2" t="s">
        <v>476</v>
      </c>
      <c r="C131" s="1" t="s">
        <v>11</v>
      </c>
      <c r="D131" s="3" t="n">
        <v>2</v>
      </c>
      <c r="E131" s="4" t="s">
        <v>477</v>
      </c>
      <c r="F131" s="4" t="s">
        <v>11</v>
      </c>
      <c r="H131" s="5" t="str">
        <f aca="false">CONCATENATE("""",TRIM(CONCATENATE(B131," ",C131)),""",")</f>
        <v>"ADDZ R2",</v>
      </c>
      <c r="I131" s="2" t="s">
        <v>482</v>
      </c>
    </row>
    <row r="132" customFormat="false" ht="11.25" hidden="false" customHeight="false" outlineLevel="0" collapsed="false">
      <c r="A132" s="1" t="s">
        <v>483</v>
      </c>
      <c r="B132" s="2" t="s">
        <v>476</v>
      </c>
      <c r="C132" s="1" t="s">
        <v>15</v>
      </c>
      <c r="D132" s="3" t="n">
        <v>2</v>
      </c>
      <c r="E132" s="4" t="s">
        <v>477</v>
      </c>
      <c r="F132" s="4" t="s">
        <v>15</v>
      </c>
      <c r="H132" s="5" t="str">
        <f aca="false">CONCATENATE("""",TRIM(CONCATENATE(B132," ",C132)),""",")</f>
        <v>"ADDZ R3",</v>
      </c>
      <c r="I132" s="2" t="s">
        <v>484</v>
      </c>
    </row>
    <row r="133" customFormat="false" ht="11.25" hidden="false" customHeight="false" outlineLevel="0" collapsed="false">
      <c r="A133" s="1" t="s">
        <v>485</v>
      </c>
      <c r="B133" s="2" t="s">
        <v>486</v>
      </c>
      <c r="C133" s="1" t="s">
        <v>20</v>
      </c>
      <c r="D133" s="3" t="n">
        <v>2</v>
      </c>
      <c r="E133" s="4" t="s">
        <v>487</v>
      </c>
      <c r="F133" s="4" t="s">
        <v>2</v>
      </c>
      <c r="G133" s="4" t="s">
        <v>22</v>
      </c>
      <c r="H133" s="5" t="str">
        <f aca="false">CONCATENATE("""",TRIM(CONCATENATE(B133," ",C133)),""",")</f>
        <v>"ADDI,R0 v",</v>
      </c>
      <c r="I133" s="2" t="s">
        <v>488</v>
      </c>
    </row>
    <row r="134" customFormat="false" ht="11.25" hidden="false" customHeight="false" outlineLevel="0" collapsed="false">
      <c r="A134" s="1" t="s">
        <v>489</v>
      </c>
      <c r="B134" s="2" t="s">
        <v>490</v>
      </c>
      <c r="C134" s="1" t="s">
        <v>20</v>
      </c>
      <c r="D134" s="3" t="n">
        <v>2</v>
      </c>
      <c r="E134" s="4" t="s">
        <v>487</v>
      </c>
      <c r="F134" s="4" t="s">
        <v>7</v>
      </c>
      <c r="G134" s="4" t="s">
        <v>22</v>
      </c>
      <c r="H134" s="5" t="str">
        <f aca="false">CONCATENATE("""",TRIM(CONCATENATE(B134," ",C134)),""",")</f>
        <v>"ADDI,R1 v",</v>
      </c>
      <c r="I134" s="2" t="s">
        <v>491</v>
      </c>
    </row>
    <row r="135" customFormat="false" ht="11.25" hidden="false" customHeight="false" outlineLevel="0" collapsed="false">
      <c r="A135" s="1" t="s">
        <v>492</v>
      </c>
      <c r="B135" s="2" t="s">
        <v>493</v>
      </c>
      <c r="C135" s="1" t="s">
        <v>20</v>
      </c>
      <c r="D135" s="3" t="n">
        <v>2</v>
      </c>
      <c r="E135" s="4" t="s">
        <v>487</v>
      </c>
      <c r="F135" s="4" t="s">
        <v>11</v>
      </c>
      <c r="G135" s="4" t="s">
        <v>22</v>
      </c>
      <c r="H135" s="5" t="str">
        <f aca="false">CONCATENATE("""",TRIM(CONCATENATE(B135," ",C135)),""",")</f>
        <v>"ADDI,R2 v",</v>
      </c>
      <c r="I135" s="2" t="s">
        <v>494</v>
      </c>
    </row>
    <row r="136" customFormat="false" ht="11.25" hidden="false" customHeight="false" outlineLevel="0" collapsed="false">
      <c r="A136" s="1" t="s">
        <v>495</v>
      </c>
      <c r="B136" s="2" t="s">
        <v>496</v>
      </c>
      <c r="C136" s="1" t="s">
        <v>20</v>
      </c>
      <c r="D136" s="3" t="n">
        <v>2</v>
      </c>
      <c r="E136" s="4" t="s">
        <v>487</v>
      </c>
      <c r="F136" s="4" t="s">
        <v>15</v>
      </c>
      <c r="G136" s="4" t="s">
        <v>22</v>
      </c>
      <c r="H136" s="5" t="str">
        <f aca="false">CONCATENATE("""",TRIM(CONCATENATE(B136," ",C136)),""",")</f>
        <v>"ADDI,R3 v",</v>
      </c>
      <c r="I136" s="2" t="s">
        <v>497</v>
      </c>
    </row>
    <row r="137" customFormat="false" ht="11.25" hidden="false" customHeight="false" outlineLevel="0" collapsed="false">
      <c r="A137" s="1" t="s">
        <v>498</v>
      </c>
      <c r="B137" s="2" t="s">
        <v>499</v>
      </c>
      <c r="C137" s="1" t="s">
        <v>39</v>
      </c>
      <c r="D137" s="3" t="n">
        <v>3</v>
      </c>
      <c r="E137" s="4" t="s">
        <v>487</v>
      </c>
      <c r="F137" s="4" t="s">
        <v>2</v>
      </c>
      <c r="G137" s="4" t="s">
        <v>40</v>
      </c>
      <c r="H137" s="5" t="str">
        <f aca="false">CONCATENATE("""",TRIM(CONCATENATE(B137," ",C137)),""",")</f>
        <v>"ADDR,R0 (*)a",</v>
      </c>
      <c r="I137" s="2" t="s">
        <v>500</v>
      </c>
    </row>
    <row r="138" customFormat="false" ht="11.25" hidden="false" customHeight="false" outlineLevel="0" collapsed="false">
      <c r="A138" s="1" t="s">
        <v>501</v>
      </c>
      <c r="B138" s="2" t="s">
        <v>502</v>
      </c>
      <c r="C138" s="1" t="s">
        <v>39</v>
      </c>
      <c r="D138" s="3" t="n">
        <v>3</v>
      </c>
      <c r="E138" s="4" t="s">
        <v>487</v>
      </c>
      <c r="F138" s="4" t="s">
        <v>7</v>
      </c>
      <c r="G138" s="4" t="s">
        <v>40</v>
      </c>
      <c r="H138" s="5" t="str">
        <f aca="false">CONCATENATE("""",TRIM(CONCATENATE(B138," ",C138)),""",")</f>
        <v>"ADDR,R1 (*)a",</v>
      </c>
      <c r="I138" s="2" t="s">
        <v>503</v>
      </c>
    </row>
    <row r="139" customFormat="false" ht="11.25" hidden="false" customHeight="false" outlineLevel="0" collapsed="false">
      <c r="A139" s="1" t="s">
        <v>504</v>
      </c>
      <c r="B139" s="2" t="s">
        <v>505</v>
      </c>
      <c r="C139" s="1" t="s">
        <v>39</v>
      </c>
      <c r="D139" s="3" t="n">
        <v>3</v>
      </c>
      <c r="E139" s="4" t="s">
        <v>487</v>
      </c>
      <c r="F139" s="4" t="s">
        <v>11</v>
      </c>
      <c r="G139" s="4" t="s">
        <v>40</v>
      </c>
      <c r="H139" s="5" t="str">
        <f aca="false">CONCATENATE("""",TRIM(CONCATENATE(B139," ",C139)),""",")</f>
        <v>"ADDR,R2 (*)a",</v>
      </c>
      <c r="I139" s="2" t="s">
        <v>506</v>
      </c>
    </row>
    <row r="140" customFormat="false" ht="11.25" hidden="false" customHeight="false" outlineLevel="0" collapsed="false">
      <c r="A140" s="1" t="s">
        <v>507</v>
      </c>
      <c r="B140" s="2" t="s">
        <v>508</v>
      </c>
      <c r="C140" s="1" t="s">
        <v>39</v>
      </c>
      <c r="D140" s="3" t="n">
        <v>3</v>
      </c>
      <c r="E140" s="4" t="s">
        <v>487</v>
      </c>
      <c r="F140" s="4" t="s">
        <v>15</v>
      </c>
      <c r="G140" s="4" t="s">
        <v>40</v>
      </c>
      <c r="H140" s="5" t="str">
        <f aca="false">CONCATENATE("""",TRIM(CONCATENATE(B140," ",C140)),""",")</f>
        <v>"ADDR,R3 (*)a",</v>
      </c>
      <c r="I140" s="2" t="s">
        <v>509</v>
      </c>
    </row>
    <row r="141" customFormat="false" ht="11.25" hidden="false" customHeight="false" outlineLevel="0" collapsed="false">
      <c r="A141" s="1" t="s">
        <v>510</v>
      </c>
      <c r="B141" s="2" t="s">
        <v>511</v>
      </c>
      <c r="C141" s="1" t="s">
        <v>57</v>
      </c>
      <c r="D141" s="3" t="n">
        <v>4</v>
      </c>
      <c r="E141" s="4" t="s">
        <v>487</v>
      </c>
      <c r="F141" s="4" t="s">
        <v>2</v>
      </c>
      <c r="G141" s="4" t="s">
        <v>58</v>
      </c>
      <c r="H141" s="5" t="str">
        <f aca="false">CONCATENATE("""",TRIM(CONCATENATE(B141," ",C141)),""",")</f>
        <v>"ADDA,R0 (*)a(,X)",</v>
      </c>
      <c r="I141" s="2" t="s">
        <v>512</v>
      </c>
    </row>
    <row r="142" customFormat="false" ht="11.25" hidden="false" customHeight="false" outlineLevel="0" collapsed="false">
      <c r="A142" s="1" t="s">
        <v>513</v>
      </c>
      <c r="B142" s="2" t="s">
        <v>514</v>
      </c>
      <c r="C142" s="1" t="s">
        <v>57</v>
      </c>
      <c r="D142" s="3" t="n">
        <v>4</v>
      </c>
      <c r="E142" s="4" t="s">
        <v>487</v>
      </c>
      <c r="F142" s="4" t="s">
        <v>7</v>
      </c>
      <c r="G142" s="4" t="s">
        <v>58</v>
      </c>
      <c r="H142" s="5" t="str">
        <f aca="false">CONCATENATE("""",TRIM(CONCATENATE(B142," ",C142)),""",")</f>
        <v>"ADDA,R1 (*)a(,X)",</v>
      </c>
      <c r="I142" s="2" t="s">
        <v>515</v>
      </c>
    </row>
    <row r="143" customFormat="false" ht="11.25" hidden="false" customHeight="false" outlineLevel="0" collapsed="false">
      <c r="A143" s="1" t="s">
        <v>516</v>
      </c>
      <c r="B143" s="2" t="s">
        <v>517</v>
      </c>
      <c r="C143" s="1" t="s">
        <v>57</v>
      </c>
      <c r="D143" s="3" t="n">
        <v>4</v>
      </c>
      <c r="E143" s="4" t="s">
        <v>487</v>
      </c>
      <c r="F143" s="4" t="s">
        <v>11</v>
      </c>
      <c r="G143" s="4" t="s">
        <v>58</v>
      </c>
      <c r="H143" s="5" t="str">
        <f aca="false">CONCATENATE("""",TRIM(CONCATENATE(B143," ",C143)),""",")</f>
        <v>"ADDA,R2 (*)a(,X)",</v>
      </c>
      <c r="I143" s="2" t="s">
        <v>518</v>
      </c>
    </row>
    <row r="144" customFormat="false" ht="11.25" hidden="false" customHeight="false" outlineLevel="0" collapsed="false">
      <c r="A144" s="1" t="s">
        <v>519</v>
      </c>
      <c r="B144" s="2" t="s">
        <v>520</v>
      </c>
      <c r="C144" s="1" t="s">
        <v>57</v>
      </c>
      <c r="D144" s="3" t="n">
        <v>4</v>
      </c>
      <c r="E144" s="4" t="s">
        <v>487</v>
      </c>
      <c r="F144" s="4" t="s">
        <v>15</v>
      </c>
      <c r="G144" s="4" t="s">
        <v>58</v>
      </c>
      <c r="H144" s="5" t="str">
        <f aca="false">CONCATENATE("""",TRIM(CONCATENATE(B144," ",C144)),""",")</f>
        <v>"ADDA,R3 (*)a(,X)",</v>
      </c>
      <c r="I144" s="2" t="s">
        <v>521</v>
      </c>
    </row>
    <row r="145" customFormat="false" ht="11.25" hidden="false" customHeight="false" outlineLevel="0" collapsed="false">
      <c r="A145" s="1" t="s">
        <v>522</v>
      </c>
      <c r="B145" s="2" t="s">
        <v>74</v>
      </c>
      <c r="D145" s="3" t="n">
        <v>0</v>
      </c>
      <c r="E145" s="4" t="s">
        <v>74</v>
      </c>
      <c r="H145" s="5" t="str">
        <f aca="false">CONCATENATE("""",TRIM(CONCATENATE(B145," ",C145)),""",")</f>
        <v>"ERR",</v>
      </c>
      <c r="I145" s="2" t="s">
        <v>75</v>
      </c>
    </row>
    <row r="146" customFormat="false" ht="11.25" hidden="false" customHeight="false" outlineLevel="0" collapsed="false">
      <c r="A146" s="1" t="s">
        <v>523</v>
      </c>
      <c r="B146" s="2" t="s">
        <v>74</v>
      </c>
      <c r="D146" s="3" t="n">
        <v>0</v>
      </c>
      <c r="E146" s="4" t="s">
        <v>74</v>
      </c>
      <c r="H146" s="5" t="str">
        <f aca="false">CONCATENATE("""",TRIM(CONCATENATE(B146," ",C146)),""",")</f>
        <v>"ERR",</v>
      </c>
      <c r="I146" s="2" t="s">
        <v>75</v>
      </c>
    </row>
    <row r="147" customFormat="false" ht="11.25" hidden="false" customHeight="false" outlineLevel="0" collapsed="false">
      <c r="A147" s="1" t="s">
        <v>524</v>
      </c>
      <c r="B147" s="2" t="s">
        <v>525</v>
      </c>
      <c r="D147" s="3" t="n">
        <v>2</v>
      </c>
      <c r="E147" s="4" t="s">
        <v>525</v>
      </c>
      <c r="H147" s="5" t="str">
        <f aca="false">CONCATENATE("""",TRIM(CONCATENATE(B147," ",C147)),""",")</f>
        <v>"LPSU",</v>
      </c>
      <c r="I147" s="2" t="s">
        <v>526</v>
      </c>
    </row>
    <row r="148" customFormat="false" ht="11.25" hidden="false" customHeight="false" outlineLevel="0" collapsed="false">
      <c r="A148" s="1" t="s">
        <v>527</v>
      </c>
      <c r="B148" s="2" t="s">
        <v>528</v>
      </c>
      <c r="D148" s="3" t="n">
        <v>2</v>
      </c>
      <c r="E148" s="4" t="s">
        <v>528</v>
      </c>
      <c r="H148" s="5" t="str">
        <f aca="false">CONCATENATE("""",TRIM(CONCATENATE(B148," ",C148)),""",")</f>
        <v>"LPSL",</v>
      </c>
      <c r="I148" s="2" t="s">
        <v>529</v>
      </c>
    </row>
    <row r="149" customFormat="false" ht="11.25" hidden="false" customHeight="false" outlineLevel="0" collapsed="false">
      <c r="A149" s="1" t="s">
        <v>530</v>
      </c>
      <c r="B149" s="2" t="s">
        <v>531</v>
      </c>
      <c r="D149" s="3" t="n">
        <v>3</v>
      </c>
      <c r="E149" s="4" t="s">
        <v>532</v>
      </c>
      <c r="F149" s="4" t="s">
        <v>2</v>
      </c>
      <c r="H149" s="5" t="str">
        <f aca="false">CONCATENATE("""",TRIM(CONCATENATE(B149," ",C149)),""",")</f>
        <v>"DAR,R0",</v>
      </c>
      <c r="I149" s="2" t="s">
        <v>533</v>
      </c>
    </row>
    <row r="150" customFormat="false" ht="11.25" hidden="false" customHeight="false" outlineLevel="0" collapsed="false">
      <c r="A150" s="1" t="s">
        <v>534</v>
      </c>
      <c r="B150" s="2" t="s">
        <v>535</v>
      </c>
      <c r="D150" s="3" t="n">
        <v>3</v>
      </c>
      <c r="E150" s="4" t="s">
        <v>532</v>
      </c>
      <c r="F150" s="4" t="s">
        <v>7</v>
      </c>
      <c r="H150" s="5" t="str">
        <f aca="false">CONCATENATE("""",TRIM(CONCATENATE(B150," ",C150)),""",")</f>
        <v>"DAR,R1",</v>
      </c>
      <c r="I150" s="2" t="s">
        <v>536</v>
      </c>
    </row>
    <row r="151" customFormat="false" ht="11.25" hidden="false" customHeight="false" outlineLevel="0" collapsed="false">
      <c r="A151" s="1" t="s">
        <v>537</v>
      </c>
      <c r="B151" s="2" t="s">
        <v>538</v>
      </c>
      <c r="D151" s="3" t="n">
        <v>3</v>
      </c>
      <c r="E151" s="4" t="s">
        <v>532</v>
      </c>
      <c r="F151" s="4" t="s">
        <v>11</v>
      </c>
      <c r="H151" s="5" t="str">
        <f aca="false">CONCATENATE("""",TRIM(CONCATENATE(B151," ",C151)),""",")</f>
        <v>"DAR,R2",</v>
      </c>
      <c r="I151" s="2" t="s">
        <v>539</v>
      </c>
    </row>
    <row r="152" customFormat="false" ht="11.25" hidden="false" customHeight="false" outlineLevel="0" collapsed="false">
      <c r="A152" s="1" t="s">
        <v>540</v>
      </c>
      <c r="B152" s="2" t="s">
        <v>541</v>
      </c>
      <c r="D152" s="3" t="n">
        <v>3</v>
      </c>
      <c r="E152" s="4" t="s">
        <v>532</v>
      </c>
      <c r="F152" s="4" t="s">
        <v>15</v>
      </c>
      <c r="H152" s="5" t="str">
        <f aca="false">CONCATENATE("""",TRIM(CONCATENATE(B152," ",C152)),""",")</f>
        <v>"DAR,R3",</v>
      </c>
      <c r="I152" s="2" t="s">
        <v>542</v>
      </c>
    </row>
    <row r="153" customFormat="false" ht="11.25" hidden="false" customHeight="false" outlineLevel="0" collapsed="false">
      <c r="A153" s="1" t="s">
        <v>543</v>
      </c>
      <c r="B153" s="2" t="s">
        <v>544</v>
      </c>
      <c r="C153" s="1" t="s">
        <v>39</v>
      </c>
      <c r="D153" s="3" t="n">
        <v>3</v>
      </c>
      <c r="E153" s="4" t="s">
        <v>352</v>
      </c>
      <c r="F153" s="4" t="s">
        <v>90</v>
      </c>
      <c r="H153" s="5" t="str">
        <f aca="false">CONCATENATE("""",TRIM(CONCATENATE(B153," ",C153)),""",")</f>
        <v>"BCFR,EQ (*)a",</v>
      </c>
      <c r="I153" s="2" t="s">
        <v>545</v>
      </c>
    </row>
    <row r="154" customFormat="false" ht="11.25" hidden="false" customHeight="false" outlineLevel="0" collapsed="false">
      <c r="A154" s="1" t="s">
        <v>546</v>
      </c>
      <c r="B154" s="2" t="s">
        <v>547</v>
      </c>
      <c r="C154" s="1" t="s">
        <v>39</v>
      </c>
      <c r="D154" s="3" t="n">
        <v>3</v>
      </c>
      <c r="E154" s="4" t="s">
        <v>352</v>
      </c>
      <c r="F154" s="4" t="s">
        <v>95</v>
      </c>
      <c r="H154" s="5" t="str">
        <f aca="false">CONCATENATE("""",TRIM(CONCATENATE(B154," ",C154)),""",")</f>
        <v>"BCFR,GT (*)a",</v>
      </c>
      <c r="I154" s="2" t="s">
        <v>548</v>
      </c>
    </row>
    <row r="155" customFormat="false" ht="11.25" hidden="false" customHeight="false" outlineLevel="0" collapsed="false">
      <c r="A155" s="1" t="s">
        <v>549</v>
      </c>
      <c r="B155" s="2" t="s">
        <v>550</v>
      </c>
      <c r="C155" s="1" t="s">
        <v>39</v>
      </c>
      <c r="D155" s="3" t="n">
        <v>3</v>
      </c>
      <c r="E155" s="4" t="s">
        <v>352</v>
      </c>
      <c r="F155" s="4" t="s">
        <v>100</v>
      </c>
      <c r="H155" s="5" t="str">
        <f aca="false">CONCATENATE("""",TRIM(CONCATENATE(B155," ",C155)),""",")</f>
        <v>"BCFR,LT (*)a",</v>
      </c>
      <c r="I155" s="2" t="s">
        <v>551</v>
      </c>
    </row>
    <row r="156" customFormat="false" ht="11.25" hidden="false" customHeight="false" outlineLevel="0" collapsed="false">
      <c r="A156" s="1" t="s">
        <v>552</v>
      </c>
      <c r="B156" s="2" t="s">
        <v>553</v>
      </c>
      <c r="C156" s="1" t="s">
        <v>39</v>
      </c>
      <c r="D156" s="3" t="n">
        <v>3</v>
      </c>
      <c r="E156" s="4" t="s">
        <v>553</v>
      </c>
      <c r="H156" s="5" t="str">
        <f aca="false">CONCATENATE("""",TRIM(CONCATENATE(B156," ",C156)),""",")</f>
        <v>"ZBRR (*)a",</v>
      </c>
      <c r="I156" s="2" t="s">
        <v>554</v>
      </c>
    </row>
    <row r="157" customFormat="false" ht="11.25" hidden="false" customHeight="false" outlineLevel="0" collapsed="false">
      <c r="A157" s="1" t="s">
        <v>555</v>
      </c>
      <c r="B157" s="2" t="s">
        <v>556</v>
      </c>
      <c r="C157" s="1" t="s">
        <v>39</v>
      </c>
      <c r="D157" s="3" t="n">
        <v>3</v>
      </c>
      <c r="E157" s="4" t="s">
        <v>366</v>
      </c>
      <c r="F157" s="4" t="s">
        <v>90</v>
      </c>
      <c r="H157" s="5" t="str">
        <f aca="false">CONCATENATE("""",TRIM(CONCATENATE(B157," ",C157)),""",")</f>
        <v>"BCFA,EQ (*)a",</v>
      </c>
      <c r="I157" s="2" t="s">
        <v>557</v>
      </c>
    </row>
    <row r="158" customFormat="false" ht="11.25" hidden="false" customHeight="false" outlineLevel="0" collapsed="false">
      <c r="A158" s="1" t="s">
        <v>558</v>
      </c>
      <c r="B158" s="2" t="s">
        <v>559</v>
      </c>
      <c r="C158" s="1" t="s">
        <v>39</v>
      </c>
      <c r="D158" s="3" t="n">
        <v>3</v>
      </c>
      <c r="E158" s="4" t="s">
        <v>366</v>
      </c>
      <c r="F158" s="4" t="s">
        <v>95</v>
      </c>
      <c r="H158" s="5" t="str">
        <f aca="false">CONCATENATE("""",TRIM(CONCATENATE(B158," ",C158)),""",")</f>
        <v>"BCFA,GT (*)a",</v>
      </c>
      <c r="I158" s="2" t="s">
        <v>560</v>
      </c>
    </row>
    <row r="159" customFormat="false" ht="11.25" hidden="false" customHeight="false" outlineLevel="0" collapsed="false">
      <c r="A159" s="1" t="s">
        <v>561</v>
      </c>
      <c r="B159" s="2" t="s">
        <v>562</v>
      </c>
      <c r="C159" s="1" t="s">
        <v>39</v>
      </c>
      <c r="D159" s="3" t="n">
        <v>3</v>
      </c>
      <c r="E159" s="4" t="s">
        <v>366</v>
      </c>
      <c r="F159" s="4" t="s">
        <v>100</v>
      </c>
      <c r="H159" s="5" t="str">
        <f aca="false">CONCATENATE("""",TRIM(CONCATENATE(B159," ",C159)),""",")</f>
        <v>"BCFA,LT (*)a",</v>
      </c>
      <c r="I159" s="2" t="s">
        <v>563</v>
      </c>
    </row>
    <row r="160" customFormat="false" ht="11.25" hidden="false" customHeight="false" outlineLevel="0" collapsed="false">
      <c r="A160" s="1" t="s">
        <v>564</v>
      </c>
      <c r="B160" s="2" t="s">
        <v>565</v>
      </c>
      <c r="C160" s="1" t="s">
        <v>566</v>
      </c>
      <c r="D160" s="3" t="n">
        <v>3</v>
      </c>
      <c r="E160" s="4" t="s">
        <v>565</v>
      </c>
      <c r="H160" s="5" t="str">
        <f aca="false">CONCATENATE("""",TRIM(CONCATENATE(B160," ",C160)),""",")</f>
        <v>"BXA (*)a,X",</v>
      </c>
      <c r="I160" s="2" t="s">
        <v>567</v>
      </c>
    </row>
    <row r="161" customFormat="false" ht="11.25" hidden="false" customHeight="false" outlineLevel="0" collapsed="false">
      <c r="A161" s="1" t="s">
        <v>568</v>
      </c>
      <c r="B161" s="2" t="s">
        <v>569</v>
      </c>
      <c r="C161" s="1" t="s">
        <v>2</v>
      </c>
      <c r="D161" s="3" t="n">
        <v>2</v>
      </c>
      <c r="E161" s="4" t="s">
        <v>570</v>
      </c>
      <c r="F161" s="4" t="s">
        <v>2</v>
      </c>
      <c r="H161" s="5" t="str">
        <f aca="false">CONCATENATE("""",TRIM(CONCATENATE(B161," ",C161)),""",")</f>
        <v>"SUBZ R0",</v>
      </c>
      <c r="I161" s="2" t="s">
        <v>571</v>
      </c>
    </row>
    <row r="162" customFormat="false" ht="11.25" hidden="false" customHeight="false" outlineLevel="0" collapsed="false">
      <c r="A162" s="1" t="s">
        <v>572</v>
      </c>
      <c r="B162" s="2" t="s">
        <v>569</v>
      </c>
      <c r="C162" s="1" t="s">
        <v>7</v>
      </c>
      <c r="D162" s="3" t="n">
        <v>2</v>
      </c>
      <c r="E162" s="4" t="s">
        <v>570</v>
      </c>
      <c r="F162" s="4" t="s">
        <v>7</v>
      </c>
      <c r="H162" s="5" t="str">
        <f aca="false">CONCATENATE("""",TRIM(CONCATENATE(B162," ",C162)),""",")</f>
        <v>"SUBZ R1",</v>
      </c>
      <c r="I162" s="2" t="s">
        <v>573</v>
      </c>
    </row>
    <row r="163" customFormat="false" ht="11.25" hidden="false" customHeight="false" outlineLevel="0" collapsed="false">
      <c r="A163" s="1" t="s">
        <v>574</v>
      </c>
      <c r="B163" s="2" t="s">
        <v>569</v>
      </c>
      <c r="C163" s="1" t="s">
        <v>11</v>
      </c>
      <c r="D163" s="3" t="n">
        <v>2</v>
      </c>
      <c r="E163" s="4" t="s">
        <v>570</v>
      </c>
      <c r="F163" s="4" t="s">
        <v>11</v>
      </c>
      <c r="H163" s="5" t="str">
        <f aca="false">CONCATENATE("""",TRIM(CONCATENATE(B163," ",C163)),""",")</f>
        <v>"SUBZ R2",</v>
      </c>
      <c r="I163" s="2" t="s">
        <v>575</v>
      </c>
    </row>
    <row r="164" customFormat="false" ht="11.25" hidden="false" customHeight="false" outlineLevel="0" collapsed="false">
      <c r="A164" s="1" t="s">
        <v>576</v>
      </c>
      <c r="B164" s="2" t="s">
        <v>569</v>
      </c>
      <c r="C164" s="1" t="s">
        <v>15</v>
      </c>
      <c r="D164" s="3" t="n">
        <v>2</v>
      </c>
      <c r="E164" s="4" t="s">
        <v>570</v>
      </c>
      <c r="F164" s="4" t="s">
        <v>15</v>
      </c>
      <c r="H164" s="5" t="str">
        <f aca="false">CONCATENATE("""",TRIM(CONCATENATE(B164," ",C164)),""",")</f>
        <v>"SUBZ R3",</v>
      </c>
      <c r="I164" s="2" t="s">
        <v>577</v>
      </c>
    </row>
    <row r="165" customFormat="false" ht="11.25" hidden="false" customHeight="false" outlineLevel="0" collapsed="false">
      <c r="A165" s="1" t="s">
        <v>578</v>
      </c>
      <c r="B165" s="2" t="s">
        <v>579</v>
      </c>
      <c r="C165" s="1" t="s">
        <v>20</v>
      </c>
      <c r="D165" s="3" t="n">
        <v>2</v>
      </c>
      <c r="E165" s="4" t="s">
        <v>580</v>
      </c>
      <c r="F165" s="4" t="s">
        <v>2</v>
      </c>
      <c r="G165" s="4" t="s">
        <v>22</v>
      </c>
      <c r="H165" s="5" t="str">
        <f aca="false">CONCATENATE("""",TRIM(CONCATENATE(B165," ",C165)),""",")</f>
        <v>"SUBI,R0 v",</v>
      </c>
      <c r="I165" s="2" t="s">
        <v>581</v>
      </c>
    </row>
    <row r="166" customFormat="false" ht="11.25" hidden="false" customHeight="false" outlineLevel="0" collapsed="false">
      <c r="A166" s="1" t="s">
        <v>582</v>
      </c>
      <c r="B166" s="2" t="s">
        <v>583</v>
      </c>
      <c r="C166" s="1" t="s">
        <v>20</v>
      </c>
      <c r="D166" s="3" t="n">
        <v>2</v>
      </c>
      <c r="E166" s="4" t="s">
        <v>580</v>
      </c>
      <c r="F166" s="4" t="s">
        <v>7</v>
      </c>
      <c r="G166" s="4" t="s">
        <v>22</v>
      </c>
      <c r="H166" s="5" t="str">
        <f aca="false">CONCATENATE("""",TRIM(CONCATENATE(B166," ",C166)),""",")</f>
        <v>"SUBI,R1 v",</v>
      </c>
      <c r="I166" s="2" t="s">
        <v>584</v>
      </c>
    </row>
    <row r="167" customFormat="false" ht="11.25" hidden="false" customHeight="false" outlineLevel="0" collapsed="false">
      <c r="A167" s="1" t="s">
        <v>585</v>
      </c>
      <c r="B167" s="2" t="s">
        <v>586</v>
      </c>
      <c r="C167" s="1" t="s">
        <v>20</v>
      </c>
      <c r="D167" s="3" t="n">
        <v>2</v>
      </c>
      <c r="E167" s="4" t="s">
        <v>580</v>
      </c>
      <c r="F167" s="4" t="s">
        <v>11</v>
      </c>
      <c r="G167" s="4" t="s">
        <v>22</v>
      </c>
      <c r="H167" s="5" t="str">
        <f aca="false">CONCATENATE("""",TRIM(CONCATENATE(B167," ",C167)),""",")</f>
        <v>"SUBI,R2 v",</v>
      </c>
      <c r="I167" s="2" t="s">
        <v>587</v>
      </c>
    </row>
    <row r="168" customFormat="false" ht="11.25" hidden="false" customHeight="false" outlineLevel="0" collapsed="false">
      <c r="A168" s="1" t="s">
        <v>588</v>
      </c>
      <c r="B168" s="2" t="s">
        <v>589</v>
      </c>
      <c r="C168" s="1" t="s">
        <v>20</v>
      </c>
      <c r="D168" s="3" t="n">
        <v>2</v>
      </c>
      <c r="E168" s="4" t="s">
        <v>580</v>
      </c>
      <c r="F168" s="4" t="s">
        <v>15</v>
      </c>
      <c r="G168" s="4" t="s">
        <v>22</v>
      </c>
      <c r="H168" s="5" t="str">
        <f aca="false">CONCATENATE("""",TRIM(CONCATENATE(B168," ",C168)),""",")</f>
        <v>"SUBI,R3 v",</v>
      </c>
      <c r="I168" s="2" t="s">
        <v>590</v>
      </c>
    </row>
    <row r="169" customFormat="false" ht="11.25" hidden="false" customHeight="false" outlineLevel="0" collapsed="false">
      <c r="A169" s="1" t="s">
        <v>591</v>
      </c>
      <c r="B169" s="2" t="s">
        <v>592</v>
      </c>
      <c r="C169" s="1" t="s">
        <v>39</v>
      </c>
      <c r="D169" s="3" t="n">
        <v>3</v>
      </c>
      <c r="E169" s="4" t="s">
        <v>580</v>
      </c>
      <c r="F169" s="4" t="s">
        <v>2</v>
      </c>
      <c r="G169" s="4" t="s">
        <v>40</v>
      </c>
      <c r="H169" s="5" t="str">
        <f aca="false">CONCATENATE("""",TRIM(CONCATENATE(B169," ",C169)),""",")</f>
        <v>"SUBR,R0 (*)a",</v>
      </c>
      <c r="I169" s="2" t="s">
        <v>593</v>
      </c>
    </row>
    <row r="170" customFormat="false" ht="11.25" hidden="false" customHeight="false" outlineLevel="0" collapsed="false">
      <c r="A170" s="1" t="s">
        <v>594</v>
      </c>
      <c r="B170" s="2" t="s">
        <v>595</v>
      </c>
      <c r="C170" s="1" t="s">
        <v>39</v>
      </c>
      <c r="D170" s="3" t="n">
        <v>3</v>
      </c>
      <c r="E170" s="4" t="s">
        <v>580</v>
      </c>
      <c r="F170" s="4" t="s">
        <v>7</v>
      </c>
      <c r="G170" s="4" t="s">
        <v>40</v>
      </c>
      <c r="H170" s="5" t="str">
        <f aca="false">CONCATENATE("""",TRIM(CONCATENATE(B170," ",C170)),""",")</f>
        <v>"SUBR,R1 (*)a",</v>
      </c>
      <c r="I170" s="2" t="s">
        <v>596</v>
      </c>
    </row>
    <row r="171" customFormat="false" ht="11.25" hidden="false" customHeight="false" outlineLevel="0" collapsed="false">
      <c r="A171" s="1" t="s">
        <v>597</v>
      </c>
      <c r="B171" s="2" t="s">
        <v>598</v>
      </c>
      <c r="C171" s="1" t="s">
        <v>39</v>
      </c>
      <c r="D171" s="3" t="n">
        <v>3</v>
      </c>
      <c r="E171" s="4" t="s">
        <v>580</v>
      </c>
      <c r="F171" s="4" t="s">
        <v>11</v>
      </c>
      <c r="G171" s="4" t="s">
        <v>40</v>
      </c>
      <c r="H171" s="5" t="str">
        <f aca="false">CONCATENATE("""",TRIM(CONCATENATE(B171," ",C171)),""",")</f>
        <v>"SUBR,R2 (*)a",</v>
      </c>
      <c r="I171" s="2" t="s">
        <v>599</v>
      </c>
    </row>
    <row r="172" customFormat="false" ht="11.25" hidden="false" customHeight="false" outlineLevel="0" collapsed="false">
      <c r="A172" s="1" t="s">
        <v>600</v>
      </c>
      <c r="B172" s="2" t="s">
        <v>601</v>
      </c>
      <c r="C172" s="1" t="s">
        <v>39</v>
      </c>
      <c r="D172" s="3" t="n">
        <v>3</v>
      </c>
      <c r="E172" s="4" t="s">
        <v>580</v>
      </c>
      <c r="F172" s="4" t="s">
        <v>15</v>
      </c>
      <c r="G172" s="4" t="s">
        <v>40</v>
      </c>
      <c r="H172" s="5" t="str">
        <f aca="false">CONCATENATE("""",TRIM(CONCATENATE(B172," ",C172)),""",")</f>
        <v>"SUBR,R3 (*)a",</v>
      </c>
      <c r="I172" s="2" t="s">
        <v>602</v>
      </c>
    </row>
    <row r="173" customFormat="false" ht="11.25" hidden="false" customHeight="false" outlineLevel="0" collapsed="false">
      <c r="A173" s="1" t="s">
        <v>603</v>
      </c>
      <c r="B173" s="2" t="s">
        <v>604</v>
      </c>
      <c r="C173" s="1" t="s">
        <v>57</v>
      </c>
      <c r="D173" s="3" t="n">
        <v>4</v>
      </c>
      <c r="E173" s="4" t="s">
        <v>580</v>
      </c>
      <c r="F173" s="4" t="s">
        <v>2</v>
      </c>
      <c r="G173" s="4" t="s">
        <v>58</v>
      </c>
      <c r="H173" s="5" t="str">
        <f aca="false">CONCATENATE("""",TRIM(CONCATENATE(B173," ",C173)),""",")</f>
        <v>"SUBA,R0 (*)a(,X)",</v>
      </c>
      <c r="I173" s="2" t="s">
        <v>605</v>
      </c>
    </row>
    <row r="174" customFormat="false" ht="11.25" hidden="false" customHeight="false" outlineLevel="0" collapsed="false">
      <c r="A174" s="1" t="s">
        <v>606</v>
      </c>
      <c r="B174" s="2" t="s">
        <v>607</v>
      </c>
      <c r="C174" s="1" t="s">
        <v>57</v>
      </c>
      <c r="D174" s="3" t="n">
        <v>4</v>
      </c>
      <c r="E174" s="4" t="s">
        <v>580</v>
      </c>
      <c r="F174" s="4" t="s">
        <v>7</v>
      </c>
      <c r="G174" s="4" t="s">
        <v>58</v>
      </c>
      <c r="H174" s="5" t="str">
        <f aca="false">CONCATENATE("""",TRIM(CONCATENATE(B174," ",C174)),""",")</f>
        <v>"SUBA,R1 (*)a(,X)",</v>
      </c>
      <c r="I174" s="2" t="s">
        <v>608</v>
      </c>
    </row>
    <row r="175" customFormat="false" ht="11.25" hidden="false" customHeight="false" outlineLevel="0" collapsed="false">
      <c r="A175" s="1" t="s">
        <v>609</v>
      </c>
      <c r="B175" s="2" t="s">
        <v>610</v>
      </c>
      <c r="C175" s="1" t="s">
        <v>57</v>
      </c>
      <c r="D175" s="3" t="n">
        <v>4</v>
      </c>
      <c r="E175" s="4" t="s">
        <v>580</v>
      </c>
      <c r="F175" s="4" t="s">
        <v>11</v>
      </c>
      <c r="G175" s="4" t="s">
        <v>58</v>
      </c>
      <c r="H175" s="5" t="str">
        <f aca="false">CONCATENATE("""",TRIM(CONCATENATE(B175," ",C175)),""",")</f>
        <v>"SUBA,R2 (*)a(,X)",</v>
      </c>
      <c r="I175" s="2" t="s">
        <v>611</v>
      </c>
    </row>
    <row r="176" customFormat="false" ht="11.25" hidden="false" customHeight="false" outlineLevel="0" collapsed="false">
      <c r="A176" s="1" t="s">
        <v>612</v>
      </c>
      <c r="B176" s="2" t="s">
        <v>613</v>
      </c>
      <c r="C176" s="1" t="s">
        <v>57</v>
      </c>
      <c r="D176" s="3" t="n">
        <v>4</v>
      </c>
      <c r="E176" s="4" t="s">
        <v>580</v>
      </c>
      <c r="F176" s="4" t="s">
        <v>15</v>
      </c>
      <c r="G176" s="4" t="s">
        <v>58</v>
      </c>
      <c r="H176" s="5" t="str">
        <f aca="false">CONCATENATE("""",TRIM(CONCATENATE(B176," ",C176)),""",")</f>
        <v>"SUBA,R3 (*)a(,X)",</v>
      </c>
      <c r="I176" s="2" t="s">
        <v>614</v>
      </c>
    </row>
    <row r="177" customFormat="false" ht="11.25" hidden="false" customHeight="false" outlineLevel="0" collapsed="false">
      <c r="A177" s="1" t="s">
        <v>615</v>
      </c>
      <c r="B177" s="2" t="s">
        <v>616</v>
      </c>
      <c r="D177" s="3" t="n">
        <v>2</v>
      </c>
      <c r="E177" s="4" t="s">
        <v>617</v>
      </c>
      <c r="F177" s="4" t="s">
        <v>2</v>
      </c>
      <c r="G177" s="4" t="s">
        <v>208</v>
      </c>
      <c r="H177" s="5" t="str">
        <f aca="false">CONCATENATE("""",TRIM(CONCATENATE(B177," ",C177)),""",")</f>
        <v>"WRTC,R0",</v>
      </c>
      <c r="I177" s="2" t="s">
        <v>618</v>
      </c>
    </row>
    <row r="178" customFormat="false" ht="11.25" hidden="false" customHeight="false" outlineLevel="0" collapsed="false">
      <c r="A178" s="1" t="s">
        <v>619</v>
      </c>
      <c r="B178" s="2" t="s">
        <v>620</v>
      </c>
      <c r="D178" s="3" t="n">
        <v>2</v>
      </c>
      <c r="E178" s="4" t="s">
        <v>617</v>
      </c>
      <c r="F178" s="4" t="s">
        <v>7</v>
      </c>
      <c r="G178" s="4" t="s">
        <v>208</v>
      </c>
      <c r="H178" s="5" t="str">
        <f aca="false">CONCATENATE("""",TRIM(CONCATENATE(B178," ",C178)),""",")</f>
        <v>"WRTC,R1",</v>
      </c>
      <c r="I178" s="2" t="s">
        <v>621</v>
      </c>
    </row>
    <row r="179" customFormat="false" ht="11.25" hidden="false" customHeight="false" outlineLevel="0" collapsed="false">
      <c r="A179" s="1" t="s">
        <v>622</v>
      </c>
      <c r="B179" s="2" t="s">
        <v>623</v>
      </c>
      <c r="D179" s="3" t="n">
        <v>2</v>
      </c>
      <c r="E179" s="4" t="s">
        <v>617</v>
      </c>
      <c r="F179" s="4" t="s">
        <v>11</v>
      </c>
      <c r="G179" s="4" t="s">
        <v>208</v>
      </c>
      <c r="H179" s="5" t="str">
        <f aca="false">CONCATENATE("""",TRIM(CONCATENATE(B179," ",C179)),""",")</f>
        <v>"WRTC,R2",</v>
      </c>
      <c r="I179" s="2" t="s">
        <v>624</v>
      </c>
    </row>
    <row r="180" customFormat="false" ht="11.25" hidden="false" customHeight="false" outlineLevel="0" collapsed="false">
      <c r="A180" s="1" t="s">
        <v>625</v>
      </c>
      <c r="B180" s="2" t="s">
        <v>626</v>
      </c>
      <c r="D180" s="3" t="n">
        <v>2</v>
      </c>
      <c r="E180" s="4" t="s">
        <v>617</v>
      </c>
      <c r="F180" s="4" t="s">
        <v>15</v>
      </c>
      <c r="G180" s="4" t="s">
        <v>208</v>
      </c>
      <c r="H180" s="5" t="str">
        <f aca="false">CONCATENATE("""",TRIM(CONCATENATE(B180," ",C180)),""",")</f>
        <v>"WRTC,R3",</v>
      </c>
      <c r="I180" s="2" t="s">
        <v>627</v>
      </c>
    </row>
    <row r="181" customFormat="false" ht="11.25" hidden="false" customHeight="false" outlineLevel="0" collapsed="false">
      <c r="A181" s="1" t="s">
        <v>628</v>
      </c>
      <c r="B181" s="2" t="s">
        <v>629</v>
      </c>
      <c r="C181" s="1" t="s">
        <v>20</v>
      </c>
      <c r="D181" s="3" t="n">
        <v>3</v>
      </c>
      <c r="E181" s="4" t="s">
        <v>629</v>
      </c>
      <c r="F181" s="4" t="s">
        <v>22</v>
      </c>
      <c r="H181" s="5" t="str">
        <f aca="false">CONCATENATE("""",TRIM(CONCATENATE(B181," ",C181)),""",")</f>
        <v>"TPSU v",</v>
      </c>
      <c r="I181" s="2" t="s">
        <v>630</v>
      </c>
    </row>
    <row r="182" customFormat="false" ht="11.25" hidden="false" customHeight="false" outlineLevel="0" collapsed="false">
      <c r="A182" s="1" t="s">
        <v>631</v>
      </c>
      <c r="B182" s="2" t="s">
        <v>632</v>
      </c>
      <c r="C182" s="1" t="s">
        <v>20</v>
      </c>
      <c r="D182" s="3" t="n">
        <v>3</v>
      </c>
      <c r="E182" s="4" t="s">
        <v>632</v>
      </c>
      <c r="F182" s="4" t="s">
        <v>22</v>
      </c>
      <c r="H182" s="5" t="str">
        <f aca="false">CONCATENATE("""",TRIM(CONCATENATE(B182," ",C182)),""",")</f>
        <v>"TPSL v",</v>
      </c>
      <c r="I182" s="2" t="s">
        <v>633</v>
      </c>
    </row>
    <row r="183" customFormat="false" ht="11.25" hidden="false" customHeight="false" outlineLevel="0" collapsed="false">
      <c r="A183" s="1" t="s">
        <v>634</v>
      </c>
      <c r="B183" s="2" t="s">
        <v>74</v>
      </c>
      <c r="D183" s="3" t="n">
        <v>0</v>
      </c>
      <c r="E183" s="4" t="s">
        <v>74</v>
      </c>
      <c r="H183" s="5" t="str">
        <f aca="false">CONCATENATE("""",TRIM(CONCATENATE(B183," ",C183)),""",")</f>
        <v>"ERR",</v>
      </c>
      <c r="I183" s="2" t="s">
        <v>75</v>
      </c>
    </row>
    <row r="184" customFormat="false" ht="11.25" hidden="false" customHeight="false" outlineLevel="0" collapsed="false">
      <c r="A184" s="1" t="s">
        <v>635</v>
      </c>
      <c r="B184" s="2" t="s">
        <v>74</v>
      </c>
      <c r="D184" s="3" t="n">
        <v>0</v>
      </c>
      <c r="E184" s="4" t="s">
        <v>74</v>
      </c>
      <c r="H184" s="5" t="str">
        <f aca="false">CONCATENATE("""",TRIM(CONCATENATE(B184," ",C184)),""",")</f>
        <v>"ERR",</v>
      </c>
      <c r="I184" s="2" t="s">
        <v>75</v>
      </c>
    </row>
    <row r="185" customFormat="false" ht="11.25" hidden="false" customHeight="false" outlineLevel="0" collapsed="false">
      <c r="A185" s="1" t="s">
        <v>636</v>
      </c>
      <c r="B185" s="2" t="s">
        <v>637</v>
      </c>
      <c r="C185" s="1" t="s">
        <v>39</v>
      </c>
      <c r="D185" s="3" t="n">
        <v>3</v>
      </c>
      <c r="E185" s="4" t="s">
        <v>451</v>
      </c>
      <c r="F185" s="4" t="s">
        <v>90</v>
      </c>
      <c r="H185" s="5" t="str">
        <f aca="false">CONCATENATE("""",TRIM(CONCATENATE(B185," ",C185)),""",")</f>
        <v>"BSFR,EQ (*)a",</v>
      </c>
      <c r="I185" s="2" t="s">
        <v>638</v>
      </c>
    </row>
    <row r="186" customFormat="false" ht="11.25" hidden="false" customHeight="false" outlineLevel="0" collapsed="false">
      <c r="A186" s="1" t="s">
        <v>639</v>
      </c>
      <c r="B186" s="2" t="s">
        <v>640</v>
      </c>
      <c r="C186" s="1" t="s">
        <v>39</v>
      </c>
      <c r="D186" s="3" t="n">
        <v>3</v>
      </c>
      <c r="E186" s="4" t="s">
        <v>451</v>
      </c>
      <c r="F186" s="4" t="s">
        <v>95</v>
      </c>
      <c r="H186" s="5" t="str">
        <f aca="false">CONCATENATE("""",TRIM(CONCATENATE(B186," ",C186)),""",")</f>
        <v>"BSFR,GT (*)a",</v>
      </c>
      <c r="I186" s="2" t="s">
        <v>641</v>
      </c>
    </row>
    <row r="187" customFormat="false" ht="11.25" hidden="false" customHeight="false" outlineLevel="0" collapsed="false">
      <c r="A187" s="1" t="s">
        <v>642</v>
      </c>
      <c r="B187" s="2" t="s">
        <v>643</v>
      </c>
      <c r="C187" s="1" t="s">
        <v>39</v>
      </c>
      <c r="D187" s="3" t="n">
        <v>3</v>
      </c>
      <c r="E187" s="4" t="s">
        <v>451</v>
      </c>
      <c r="F187" s="4" t="s">
        <v>100</v>
      </c>
      <c r="H187" s="5" t="str">
        <f aca="false">CONCATENATE("""",TRIM(CONCATENATE(B187," ",C187)),""",")</f>
        <v>"BSFR,LT (*)a",</v>
      </c>
      <c r="I187" s="2" t="s">
        <v>644</v>
      </c>
    </row>
    <row r="188" customFormat="false" ht="11.25" hidden="false" customHeight="false" outlineLevel="0" collapsed="false">
      <c r="A188" s="1" t="s">
        <v>645</v>
      </c>
      <c r="B188" s="2" t="s">
        <v>646</v>
      </c>
      <c r="C188" s="1" t="s">
        <v>39</v>
      </c>
      <c r="D188" s="3" t="n">
        <v>3</v>
      </c>
      <c r="E188" s="4" t="s">
        <v>646</v>
      </c>
      <c r="H188" s="5" t="str">
        <f aca="false">CONCATENATE("""",TRIM(CONCATENATE(B188," ",C188)),""",")</f>
        <v>"ZBSR (*)a",</v>
      </c>
      <c r="I188" s="2" t="s">
        <v>647</v>
      </c>
    </row>
    <row r="189" customFormat="false" ht="11.25" hidden="false" customHeight="false" outlineLevel="0" collapsed="false">
      <c r="A189" s="1" t="s">
        <v>648</v>
      </c>
      <c r="B189" s="2" t="s">
        <v>649</v>
      </c>
      <c r="C189" s="1" t="s">
        <v>39</v>
      </c>
      <c r="D189" s="3" t="n">
        <v>3</v>
      </c>
      <c r="E189" s="4" t="s">
        <v>464</v>
      </c>
      <c r="F189" s="4" t="s">
        <v>90</v>
      </c>
      <c r="H189" s="5" t="str">
        <f aca="false">CONCATENATE("""",TRIM(CONCATENATE(B189," ",C189)),""",")</f>
        <v>"BSFA,EQ (*)a",</v>
      </c>
      <c r="I189" s="2" t="s">
        <v>650</v>
      </c>
    </row>
    <row r="190" customFormat="false" ht="11.25" hidden="false" customHeight="false" outlineLevel="0" collapsed="false">
      <c r="A190" s="1" t="s">
        <v>651</v>
      </c>
      <c r="B190" s="2" t="s">
        <v>652</v>
      </c>
      <c r="C190" s="1" t="s">
        <v>39</v>
      </c>
      <c r="D190" s="3" t="n">
        <v>3</v>
      </c>
      <c r="E190" s="4" t="s">
        <v>464</v>
      </c>
      <c r="F190" s="4" t="s">
        <v>95</v>
      </c>
      <c r="H190" s="5" t="str">
        <f aca="false">CONCATENATE("""",TRIM(CONCATENATE(B190," ",C190)),""",")</f>
        <v>"BSFA,GT (*)a",</v>
      </c>
      <c r="I190" s="2" t="s">
        <v>653</v>
      </c>
    </row>
    <row r="191" customFormat="false" ht="11.25" hidden="false" customHeight="false" outlineLevel="0" collapsed="false">
      <c r="A191" s="1" t="s">
        <v>654</v>
      </c>
      <c r="B191" s="2" t="s">
        <v>655</v>
      </c>
      <c r="C191" s="1" t="s">
        <v>39</v>
      </c>
      <c r="D191" s="3" t="n">
        <v>3</v>
      </c>
      <c r="E191" s="4" t="s">
        <v>464</v>
      </c>
      <c r="F191" s="4" t="s">
        <v>100</v>
      </c>
      <c r="H191" s="5" t="str">
        <f aca="false">CONCATENATE("""",TRIM(CONCATENATE(B191," ",C191)),""",")</f>
        <v>"BSFA,LT (*)a",</v>
      </c>
      <c r="I191" s="2" t="s">
        <v>656</v>
      </c>
    </row>
    <row r="192" customFormat="false" ht="11.25" hidden="false" customHeight="false" outlineLevel="0" collapsed="false">
      <c r="A192" s="1" t="s">
        <v>657</v>
      </c>
      <c r="B192" s="2" t="s">
        <v>658</v>
      </c>
      <c r="C192" s="1" t="s">
        <v>566</v>
      </c>
      <c r="D192" s="3" t="n">
        <v>3</v>
      </c>
      <c r="E192" s="4" t="s">
        <v>658</v>
      </c>
      <c r="H192" s="5" t="str">
        <f aca="false">CONCATENATE("""",TRIM(CONCATENATE(B192," ",C192)),""",")</f>
        <v>"BSXA (*)a,X",</v>
      </c>
      <c r="I192" s="2" t="s">
        <v>659</v>
      </c>
    </row>
    <row r="193" customFormat="false" ht="11.25" hidden="false" customHeight="false" outlineLevel="0" collapsed="false">
      <c r="A193" s="1" t="s">
        <v>660</v>
      </c>
      <c r="B193" s="2" t="s">
        <v>661</v>
      </c>
      <c r="D193" s="3" t="n">
        <v>2</v>
      </c>
      <c r="E193" s="4" t="s">
        <v>661</v>
      </c>
      <c r="H193" s="5" t="str">
        <f aca="false">CONCATENATE("""",TRIM(CONCATENATE(B193," ",C193)),""",")</f>
        <v>"NOP",</v>
      </c>
      <c r="I193" s="2" t="s">
        <v>662</v>
      </c>
    </row>
    <row r="194" customFormat="false" ht="11.25" hidden="false" customHeight="false" outlineLevel="0" collapsed="false">
      <c r="A194" s="1" t="s">
        <v>663</v>
      </c>
      <c r="B194" s="2" t="s">
        <v>664</v>
      </c>
      <c r="C194" s="1" t="s">
        <v>7</v>
      </c>
      <c r="D194" s="3" t="n">
        <v>2</v>
      </c>
      <c r="E194" s="4" t="s">
        <v>665</v>
      </c>
      <c r="F194" s="4" t="s">
        <v>7</v>
      </c>
      <c r="H194" s="5" t="str">
        <f aca="false">CONCATENATE("""",TRIM(CONCATENATE(B194," ",C194)),""",")</f>
        <v>"STRZ R1",</v>
      </c>
      <c r="I194" s="2" t="s">
        <v>666</v>
      </c>
    </row>
    <row r="195" customFormat="false" ht="11.25" hidden="false" customHeight="false" outlineLevel="0" collapsed="false">
      <c r="A195" s="1" t="s">
        <v>667</v>
      </c>
      <c r="B195" s="2" t="s">
        <v>664</v>
      </c>
      <c r="C195" s="1" t="s">
        <v>11</v>
      </c>
      <c r="D195" s="3" t="n">
        <v>2</v>
      </c>
      <c r="E195" s="4" t="s">
        <v>665</v>
      </c>
      <c r="F195" s="4" t="s">
        <v>11</v>
      </c>
      <c r="H195" s="5" t="str">
        <f aca="false">CONCATENATE("""",TRIM(CONCATENATE(B195," ",C195)),""",")</f>
        <v>"STRZ R2",</v>
      </c>
      <c r="I195" s="2" t="s">
        <v>668</v>
      </c>
    </row>
    <row r="196" customFormat="false" ht="11.25" hidden="false" customHeight="false" outlineLevel="0" collapsed="false">
      <c r="A196" s="1" t="s">
        <v>669</v>
      </c>
      <c r="B196" s="2" t="s">
        <v>664</v>
      </c>
      <c r="C196" s="1" t="s">
        <v>15</v>
      </c>
      <c r="D196" s="3" t="n">
        <v>2</v>
      </c>
      <c r="E196" s="4" t="s">
        <v>665</v>
      </c>
      <c r="F196" s="4" t="s">
        <v>15</v>
      </c>
      <c r="H196" s="5" t="str">
        <f aca="false">CONCATENATE("""",TRIM(CONCATENATE(B196," ",C196)),""",")</f>
        <v>"STRZ R3",</v>
      </c>
      <c r="I196" s="2" t="s">
        <v>670</v>
      </c>
    </row>
    <row r="197" customFormat="false" ht="11.25" hidden="false" customHeight="false" outlineLevel="0" collapsed="false">
      <c r="A197" s="1" t="s">
        <v>671</v>
      </c>
      <c r="B197" s="2" t="s">
        <v>74</v>
      </c>
      <c r="D197" s="3" t="n">
        <v>0</v>
      </c>
      <c r="E197" s="4" t="s">
        <v>74</v>
      </c>
      <c r="H197" s="5" t="str">
        <f aca="false">CONCATENATE("""",TRIM(CONCATENATE(B197," ",C197)),""",")</f>
        <v>"ERR",</v>
      </c>
      <c r="I197" s="2" t="s">
        <v>75</v>
      </c>
    </row>
    <row r="198" customFormat="false" ht="11.25" hidden="false" customHeight="false" outlineLevel="0" collapsed="false">
      <c r="A198" s="1" t="s">
        <v>672</v>
      </c>
      <c r="B198" s="2" t="s">
        <v>74</v>
      </c>
      <c r="D198" s="3" t="n">
        <v>0</v>
      </c>
      <c r="E198" s="4" t="s">
        <v>74</v>
      </c>
      <c r="H198" s="5" t="str">
        <f aca="false">CONCATENATE("""",TRIM(CONCATENATE(B198," ",C198)),""",")</f>
        <v>"ERR",</v>
      </c>
      <c r="I198" s="2" t="s">
        <v>75</v>
      </c>
    </row>
    <row r="199" customFormat="false" ht="11.25" hidden="false" customHeight="false" outlineLevel="0" collapsed="false">
      <c r="A199" s="1" t="s">
        <v>673</v>
      </c>
      <c r="B199" s="2" t="s">
        <v>74</v>
      </c>
      <c r="D199" s="3" t="n">
        <v>0</v>
      </c>
      <c r="E199" s="4" t="s">
        <v>74</v>
      </c>
      <c r="H199" s="5" t="str">
        <f aca="false">CONCATENATE("""",TRIM(CONCATENATE(B199," ",C199)),""",")</f>
        <v>"ERR",</v>
      </c>
      <c r="I199" s="2" t="s">
        <v>75</v>
      </c>
    </row>
    <row r="200" customFormat="false" ht="11.25" hidden="false" customHeight="false" outlineLevel="0" collapsed="false">
      <c r="A200" s="1" t="s">
        <v>674</v>
      </c>
      <c r="B200" s="2" t="s">
        <v>74</v>
      </c>
      <c r="D200" s="3" t="n">
        <v>0</v>
      </c>
      <c r="E200" s="4" t="s">
        <v>74</v>
      </c>
      <c r="H200" s="5" t="str">
        <f aca="false">CONCATENATE("""",TRIM(CONCATENATE(B200," ",C200)),""",")</f>
        <v>"ERR",</v>
      </c>
      <c r="I200" s="2" t="s">
        <v>75</v>
      </c>
    </row>
    <row r="201" customFormat="false" ht="11.25" hidden="false" customHeight="false" outlineLevel="0" collapsed="false">
      <c r="A201" s="1" t="s">
        <v>675</v>
      </c>
      <c r="B201" s="2" t="s">
        <v>676</v>
      </c>
      <c r="C201" s="1" t="s">
        <v>39</v>
      </c>
      <c r="D201" s="3" t="n">
        <v>3</v>
      </c>
      <c r="E201" s="4" t="s">
        <v>677</v>
      </c>
      <c r="F201" s="4" t="s">
        <v>2</v>
      </c>
      <c r="G201" s="4" t="s">
        <v>40</v>
      </c>
      <c r="H201" s="5" t="str">
        <f aca="false">CONCATENATE("""",TRIM(CONCATENATE(B201," ",C201)),""",")</f>
        <v>"STRR,R0 (*)a",</v>
      </c>
      <c r="I201" s="2" t="s">
        <v>678</v>
      </c>
    </row>
    <row r="202" customFormat="false" ht="11.25" hidden="false" customHeight="false" outlineLevel="0" collapsed="false">
      <c r="A202" s="1" t="s">
        <v>679</v>
      </c>
      <c r="B202" s="2" t="s">
        <v>680</v>
      </c>
      <c r="C202" s="1" t="s">
        <v>39</v>
      </c>
      <c r="D202" s="3" t="n">
        <v>3</v>
      </c>
      <c r="E202" s="4" t="s">
        <v>677</v>
      </c>
      <c r="F202" s="4" t="s">
        <v>7</v>
      </c>
      <c r="G202" s="4" t="s">
        <v>40</v>
      </c>
      <c r="H202" s="5" t="str">
        <f aca="false">CONCATENATE("""",TRIM(CONCATENATE(B202," ",C202)),""",")</f>
        <v>"STRR,R1 (*)a",</v>
      </c>
      <c r="I202" s="2" t="s">
        <v>681</v>
      </c>
    </row>
    <row r="203" customFormat="false" ht="11.25" hidden="false" customHeight="false" outlineLevel="0" collapsed="false">
      <c r="A203" s="1" t="s">
        <v>682</v>
      </c>
      <c r="B203" s="2" t="s">
        <v>683</v>
      </c>
      <c r="C203" s="1" t="s">
        <v>39</v>
      </c>
      <c r="D203" s="3" t="n">
        <v>3</v>
      </c>
      <c r="E203" s="4" t="s">
        <v>677</v>
      </c>
      <c r="F203" s="4" t="s">
        <v>11</v>
      </c>
      <c r="G203" s="4" t="s">
        <v>40</v>
      </c>
      <c r="H203" s="5" t="str">
        <f aca="false">CONCATENATE("""",TRIM(CONCATENATE(B203," ",C203)),""",")</f>
        <v>"STRR,R2 (*)a",</v>
      </c>
      <c r="I203" s="2" t="s">
        <v>684</v>
      </c>
    </row>
    <row r="204" customFormat="false" ht="11.25" hidden="false" customHeight="false" outlineLevel="0" collapsed="false">
      <c r="A204" s="1" t="s">
        <v>685</v>
      </c>
      <c r="B204" s="2" t="s">
        <v>686</v>
      </c>
      <c r="C204" s="1" t="s">
        <v>39</v>
      </c>
      <c r="D204" s="3" t="n">
        <v>3</v>
      </c>
      <c r="E204" s="4" t="s">
        <v>677</v>
      </c>
      <c r="F204" s="4" t="s">
        <v>15</v>
      </c>
      <c r="G204" s="4" t="s">
        <v>40</v>
      </c>
      <c r="H204" s="5" t="str">
        <f aca="false">CONCATENATE("""",TRIM(CONCATENATE(B204," ",C204)),""",")</f>
        <v>"STRR,R3 (*)a",</v>
      </c>
      <c r="I204" s="2" t="s">
        <v>687</v>
      </c>
    </row>
    <row r="205" customFormat="false" ht="11.25" hidden="false" customHeight="false" outlineLevel="0" collapsed="false">
      <c r="A205" s="1" t="s">
        <v>688</v>
      </c>
      <c r="B205" s="2" t="s">
        <v>689</v>
      </c>
      <c r="C205" s="1" t="s">
        <v>57</v>
      </c>
      <c r="D205" s="3" t="n">
        <v>4</v>
      </c>
      <c r="E205" s="4" t="s">
        <v>677</v>
      </c>
      <c r="F205" s="4" t="s">
        <v>2</v>
      </c>
      <c r="G205" s="4" t="s">
        <v>58</v>
      </c>
      <c r="H205" s="5" t="str">
        <f aca="false">CONCATENATE("""",TRIM(CONCATENATE(B205," ",C205)),""",")</f>
        <v>"STRA,R0 (*)a(,X)",</v>
      </c>
      <c r="I205" s="2" t="s">
        <v>690</v>
      </c>
    </row>
    <row r="206" customFormat="false" ht="11.25" hidden="false" customHeight="false" outlineLevel="0" collapsed="false">
      <c r="A206" s="1" t="s">
        <v>691</v>
      </c>
      <c r="B206" s="2" t="s">
        <v>692</v>
      </c>
      <c r="C206" s="1" t="s">
        <v>57</v>
      </c>
      <c r="D206" s="3" t="n">
        <v>4</v>
      </c>
      <c r="E206" s="4" t="s">
        <v>677</v>
      </c>
      <c r="F206" s="4" t="s">
        <v>7</v>
      </c>
      <c r="G206" s="4" t="s">
        <v>58</v>
      </c>
      <c r="H206" s="5" t="str">
        <f aca="false">CONCATENATE("""",TRIM(CONCATENATE(B206," ",C206)),""",")</f>
        <v>"STRA,R1 (*)a(,X)",</v>
      </c>
      <c r="I206" s="2" t="s">
        <v>693</v>
      </c>
    </row>
    <row r="207" customFormat="false" ht="11.25" hidden="false" customHeight="false" outlineLevel="0" collapsed="false">
      <c r="A207" s="1" t="s">
        <v>694</v>
      </c>
      <c r="B207" s="2" t="s">
        <v>695</v>
      </c>
      <c r="C207" s="1" t="s">
        <v>57</v>
      </c>
      <c r="D207" s="3" t="n">
        <v>4</v>
      </c>
      <c r="E207" s="4" t="s">
        <v>677</v>
      </c>
      <c r="F207" s="4" t="s">
        <v>11</v>
      </c>
      <c r="G207" s="4" t="s">
        <v>58</v>
      </c>
      <c r="H207" s="5" t="str">
        <f aca="false">CONCATENATE("""",TRIM(CONCATENATE(B207," ",C207)),""",")</f>
        <v>"STRA,R2 (*)a(,X)",</v>
      </c>
      <c r="I207" s="2" t="s">
        <v>696</v>
      </c>
    </row>
    <row r="208" customFormat="false" ht="11.25" hidden="false" customHeight="false" outlineLevel="0" collapsed="false">
      <c r="A208" s="1" t="s">
        <v>697</v>
      </c>
      <c r="B208" s="2" t="s">
        <v>698</v>
      </c>
      <c r="C208" s="1" t="s">
        <v>57</v>
      </c>
      <c r="D208" s="3" t="n">
        <v>4</v>
      </c>
      <c r="E208" s="4" t="s">
        <v>677</v>
      </c>
      <c r="F208" s="4" t="s">
        <v>15</v>
      </c>
      <c r="G208" s="4" t="s">
        <v>58</v>
      </c>
      <c r="H208" s="5" t="str">
        <f aca="false">CONCATENATE("""",TRIM(CONCATENATE(B208," ",C208)),""",")</f>
        <v>"STRA,R3 (*)a(,X)",</v>
      </c>
      <c r="I208" s="2" t="s">
        <v>699</v>
      </c>
    </row>
    <row r="209" customFormat="false" ht="11.25" hidden="false" customHeight="false" outlineLevel="0" collapsed="false">
      <c r="A209" s="1" t="s">
        <v>700</v>
      </c>
      <c r="B209" s="2" t="s">
        <v>701</v>
      </c>
      <c r="D209" s="3" t="n">
        <v>2</v>
      </c>
      <c r="E209" s="4" t="s">
        <v>702</v>
      </c>
      <c r="F209" s="4" t="s">
        <v>2</v>
      </c>
      <c r="H209" s="5" t="str">
        <f aca="false">CONCATENATE("""",TRIM(CONCATENATE(B209," ",C209)),""",")</f>
        <v>"RRL,R0",</v>
      </c>
      <c r="I209" s="2" t="s">
        <v>703</v>
      </c>
    </row>
    <row r="210" customFormat="false" ht="11.25" hidden="false" customHeight="false" outlineLevel="0" collapsed="false">
      <c r="A210" s="1" t="s">
        <v>704</v>
      </c>
      <c r="B210" s="2" t="s">
        <v>705</v>
      </c>
      <c r="D210" s="3" t="n">
        <v>2</v>
      </c>
      <c r="E210" s="4" t="s">
        <v>702</v>
      </c>
      <c r="F210" s="4" t="s">
        <v>7</v>
      </c>
      <c r="H210" s="5" t="str">
        <f aca="false">CONCATENATE("""",TRIM(CONCATENATE(B210," ",C210)),""",")</f>
        <v>"RRL,R1",</v>
      </c>
      <c r="I210" s="2" t="s">
        <v>706</v>
      </c>
    </row>
    <row r="211" customFormat="false" ht="11.25" hidden="false" customHeight="false" outlineLevel="0" collapsed="false">
      <c r="A211" s="1" t="s">
        <v>707</v>
      </c>
      <c r="B211" s="2" t="s">
        <v>708</v>
      </c>
      <c r="D211" s="3" t="n">
        <v>2</v>
      </c>
      <c r="E211" s="4" t="s">
        <v>702</v>
      </c>
      <c r="F211" s="4" t="s">
        <v>11</v>
      </c>
      <c r="H211" s="5" t="str">
        <f aca="false">CONCATENATE("""",TRIM(CONCATENATE(B211," ",C211)),""",")</f>
        <v>"RRL,R2",</v>
      </c>
      <c r="I211" s="2" t="s">
        <v>709</v>
      </c>
    </row>
    <row r="212" customFormat="false" ht="11.25" hidden="false" customHeight="false" outlineLevel="0" collapsed="false">
      <c r="A212" s="1" t="s">
        <v>710</v>
      </c>
      <c r="B212" s="2" t="s">
        <v>711</v>
      </c>
      <c r="D212" s="3" t="n">
        <v>2</v>
      </c>
      <c r="E212" s="4" t="s">
        <v>702</v>
      </c>
      <c r="F212" s="4" t="s">
        <v>15</v>
      </c>
      <c r="H212" s="5" t="str">
        <f aca="false">CONCATENATE("""",TRIM(CONCATENATE(B212," ",C212)),""",")</f>
        <v>"RRL,R3",</v>
      </c>
      <c r="I212" s="2" t="s">
        <v>712</v>
      </c>
    </row>
    <row r="213" customFormat="false" ht="11.25" hidden="false" customHeight="false" outlineLevel="0" collapsed="false">
      <c r="A213" s="1" t="s">
        <v>713</v>
      </c>
      <c r="B213" s="2" t="s">
        <v>714</v>
      </c>
      <c r="C213" s="1" t="s">
        <v>20</v>
      </c>
      <c r="D213" s="3" t="n">
        <v>3</v>
      </c>
      <c r="E213" s="4" t="s">
        <v>617</v>
      </c>
      <c r="F213" s="4" t="s">
        <v>2</v>
      </c>
      <c r="G213" s="4" t="s">
        <v>339</v>
      </c>
      <c r="H213" s="5" t="str">
        <f aca="false">CONCATENATE("""",TRIM(CONCATENATE(B213," ",C213)),""",")</f>
        <v>"WRTE,R0 v",</v>
      </c>
      <c r="I213" s="2" t="s">
        <v>715</v>
      </c>
    </row>
    <row r="214" customFormat="false" ht="11.25" hidden="false" customHeight="false" outlineLevel="0" collapsed="false">
      <c r="A214" s="1" t="s">
        <v>716</v>
      </c>
      <c r="B214" s="2" t="s">
        <v>717</v>
      </c>
      <c r="C214" s="1" t="s">
        <v>20</v>
      </c>
      <c r="D214" s="3" t="n">
        <v>3</v>
      </c>
      <c r="E214" s="4" t="s">
        <v>617</v>
      </c>
      <c r="F214" s="4" t="s">
        <v>7</v>
      </c>
      <c r="G214" s="4" t="s">
        <v>339</v>
      </c>
      <c r="H214" s="5" t="str">
        <f aca="false">CONCATENATE("""",TRIM(CONCATENATE(B214," ",C214)),""",")</f>
        <v>"WRTE,R1 v",</v>
      </c>
      <c r="I214" s="2" t="s">
        <v>718</v>
      </c>
    </row>
    <row r="215" customFormat="false" ht="11.25" hidden="false" customHeight="false" outlineLevel="0" collapsed="false">
      <c r="A215" s="1" t="s">
        <v>719</v>
      </c>
      <c r="B215" s="2" t="s">
        <v>720</v>
      </c>
      <c r="C215" s="1" t="s">
        <v>20</v>
      </c>
      <c r="D215" s="3" t="n">
        <v>3</v>
      </c>
      <c r="E215" s="4" t="s">
        <v>617</v>
      </c>
      <c r="F215" s="4" t="s">
        <v>11</v>
      </c>
      <c r="G215" s="4" t="s">
        <v>339</v>
      </c>
      <c r="H215" s="5" t="str">
        <f aca="false">CONCATENATE("""",TRIM(CONCATENATE(B215," ",C215)),""",")</f>
        <v>"WRTE,R2 v",</v>
      </c>
      <c r="I215" s="2" t="s">
        <v>721</v>
      </c>
    </row>
    <row r="216" customFormat="false" ht="11.25" hidden="false" customHeight="false" outlineLevel="0" collapsed="false">
      <c r="A216" s="1" t="s">
        <v>722</v>
      </c>
      <c r="B216" s="2" t="s">
        <v>723</v>
      </c>
      <c r="C216" s="1" t="s">
        <v>20</v>
      </c>
      <c r="D216" s="3" t="n">
        <v>3</v>
      </c>
      <c r="E216" s="4" t="s">
        <v>617</v>
      </c>
      <c r="F216" s="4" t="s">
        <v>15</v>
      </c>
      <c r="G216" s="4" t="s">
        <v>339</v>
      </c>
      <c r="H216" s="5" t="str">
        <f aca="false">CONCATENATE("""",TRIM(CONCATENATE(B216," ",C216)),""",")</f>
        <v>"WRTE,R3 v",</v>
      </c>
      <c r="I216" s="2" t="s">
        <v>724</v>
      </c>
    </row>
    <row r="217" customFormat="false" ht="11.25" hidden="false" customHeight="false" outlineLevel="0" collapsed="false">
      <c r="A217" s="1" t="s">
        <v>725</v>
      </c>
      <c r="B217" s="2" t="s">
        <v>726</v>
      </c>
      <c r="C217" s="1" t="s">
        <v>39</v>
      </c>
      <c r="D217" s="3" t="n">
        <v>3</v>
      </c>
      <c r="E217" s="4" t="s">
        <v>352</v>
      </c>
      <c r="F217" s="4" t="s">
        <v>727</v>
      </c>
      <c r="G217" s="4" t="s">
        <v>2</v>
      </c>
      <c r="H217" s="5" t="str">
        <f aca="false">CONCATENATE("""",TRIM(CONCATENATE(B217," ",C217)),""",")</f>
        <v>"BIRR,R0 (*)a",</v>
      </c>
      <c r="I217" s="2" t="s">
        <v>728</v>
      </c>
    </row>
    <row r="218" customFormat="false" ht="11.25" hidden="false" customHeight="false" outlineLevel="0" collapsed="false">
      <c r="A218" s="1" t="s">
        <v>729</v>
      </c>
      <c r="B218" s="2" t="s">
        <v>730</v>
      </c>
      <c r="C218" s="1" t="s">
        <v>39</v>
      </c>
      <c r="D218" s="3" t="n">
        <v>3</v>
      </c>
      <c r="E218" s="4" t="s">
        <v>352</v>
      </c>
      <c r="F218" s="4" t="s">
        <v>727</v>
      </c>
      <c r="G218" s="4" t="s">
        <v>7</v>
      </c>
      <c r="H218" s="5" t="str">
        <f aca="false">CONCATENATE("""",TRIM(CONCATENATE(B218," ",C218)),""",")</f>
        <v>"BIRR,R1 (*)a",</v>
      </c>
      <c r="I218" s="2" t="s">
        <v>731</v>
      </c>
    </row>
    <row r="219" customFormat="false" ht="11.25" hidden="false" customHeight="false" outlineLevel="0" collapsed="false">
      <c r="A219" s="1" t="s">
        <v>732</v>
      </c>
      <c r="B219" s="2" t="s">
        <v>733</v>
      </c>
      <c r="C219" s="1" t="s">
        <v>39</v>
      </c>
      <c r="D219" s="3" t="n">
        <v>3</v>
      </c>
      <c r="E219" s="4" t="s">
        <v>352</v>
      </c>
      <c r="F219" s="4" t="s">
        <v>727</v>
      </c>
      <c r="G219" s="4" t="s">
        <v>11</v>
      </c>
      <c r="H219" s="5" t="str">
        <f aca="false">CONCATENATE("""",TRIM(CONCATENATE(B219," ",C219)),""",")</f>
        <v>"BIRR,R2 (*)a",</v>
      </c>
      <c r="I219" s="2" t="s">
        <v>734</v>
      </c>
    </row>
    <row r="220" customFormat="false" ht="11.25" hidden="false" customHeight="false" outlineLevel="0" collapsed="false">
      <c r="A220" s="1" t="s">
        <v>735</v>
      </c>
      <c r="B220" s="2" t="s">
        <v>736</v>
      </c>
      <c r="C220" s="1" t="s">
        <v>39</v>
      </c>
      <c r="D220" s="3" t="n">
        <v>3</v>
      </c>
      <c r="E220" s="4" t="s">
        <v>352</v>
      </c>
      <c r="F220" s="4" t="s">
        <v>727</v>
      </c>
      <c r="G220" s="4" t="s">
        <v>15</v>
      </c>
      <c r="H220" s="5" t="str">
        <f aca="false">CONCATENATE("""",TRIM(CONCATENATE(B220," ",C220)),""",")</f>
        <v>"BIRR,R3 (*)a",</v>
      </c>
      <c r="I220" s="2" t="s">
        <v>737</v>
      </c>
    </row>
    <row r="221" customFormat="false" ht="11.25" hidden="false" customHeight="false" outlineLevel="0" collapsed="false">
      <c r="A221" s="1" t="s">
        <v>738</v>
      </c>
      <c r="B221" s="2" t="s">
        <v>739</v>
      </c>
      <c r="C221" s="1" t="s">
        <v>39</v>
      </c>
      <c r="D221" s="3" t="n">
        <v>3</v>
      </c>
      <c r="E221" s="4" t="s">
        <v>366</v>
      </c>
      <c r="F221" s="4" t="s">
        <v>727</v>
      </c>
      <c r="G221" s="4" t="s">
        <v>2</v>
      </c>
      <c r="H221" s="5" t="str">
        <f aca="false">CONCATENATE("""",TRIM(CONCATENATE(B221," ",C221)),""",")</f>
        <v>"BIRA,R0 (*)a",</v>
      </c>
      <c r="I221" s="2" t="s">
        <v>740</v>
      </c>
    </row>
    <row r="222" customFormat="false" ht="11.25" hidden="false" customHeight="false" outlineLevel="0" collapsed="false">
      <c r="A222" s="1" t="s">
        <v>741</v>
      </c>
      <c r="B222" s="2" t="s">
        <v>742</v>
      </c>
      <c r="C222" s="1" t="s">
        <v>39</v>
      </c>
      <c r="D222" s="3" t="n">
        <v>3</v>
      </c>
      <c r="E222" s="4" t="s">
        <v>366</v>
      </c>
      <c r="F222" s="4" t="s">
        <v>727</v>
      </c>
      <c r="G222" s="4" t="s">
        <v>7</v>
      </c>
      <c r="H222" s="5" t="str">
        <f aca="false">CONCATENATE("""",TRIM(CONCATENATE(B222," ",C222)),""",")</f>
        <v>"BIRA,R1 (*)a",</v>
      </c>
      <c r="I222" s="2" t="s">
        <v>743</v>
      </c>
    </row>
    <row r="223" customFormat="false" ht="11.25" hidden="false" customHeight="false" outlineLevel="0" collapsed="false">
      <c r="A223" s="1" t="s">
        <v>744</v>
      </c>
      <c r="B223" s="2" t="s">
        <v>745</v>
      </c>
      <c r="C223" s="1" t="s">
        <v>39</v>
      </c>
      <c r="D223" s="3" t="n">
        <v>3</v>
      </c>
      <c r="E223" s="4" t="s">
        <v>366</v>
      </c>
      <c r="F223" s="4" t="s">
        <v>727</v>
      </c>
      <c r="G223" s="4" t="s">
        <v>11</v>
      </c>
      <c r="H223" s="5" t="str">
        <f aca="false">CONCATENATE("""",TRIM(CONCATENATE(B223," ",C223)),""",")</f>
        <v>"BIRA,R2 (*)a",</v>
      </c>
      <c r="I223" s="2" t="s">
        <v>746</v>
      </c>
    </row>
    <row r="224" customFormat="false" ht="11.25" hidden="false" customHeight="false" outlineLevel="0" collapsed="false">
      <c r="A224" s="1" t="s">
        <v>747</v>
      </c>
      <c r="B224" s="2" t="s">
        <v>748</v>
      </c>
      <c r="C224" s="1" t="s">
        <v>39</v>
      </c>
      <c r="D224" s="3" t="n">
        <v>3</v>
      </c>
      <c r="E224" s="4" t="s">
        <v>366</v>
      </c>
      <c r="F224" s="4" t="s">
        <v>727</v>
      </c>
      <c r="G224" s="4" t="s">
        <v>15</v>
      </c>
      <c r="H224" s="5" t="str">
        <f aca="false">CONCATENATE("""",TRIM(CONCATENATE(B224," ",C224)),""",")</f>
        <v>"BIRA,R3 (*)a",</v>
      </c>
      <c r="I224" s="2" t="s">
        <v>749</v>
      </c>
    </row>
    <row r="225" customFormat="false" ht="11.25" hidden="false" customHeight="false" outlineLevel="0" collapsed="false">
      <c r="A225" s="1" t="s">
        <v>750</v>
      </c>
      <c r="B225" s="2" t="s">
        <v>751</v>
      </c>
      <c r="C225" s="1" t="s">
        <v>2</v>
      </c>
      <c r="D225" s="3" t="n">
        <v>2</v>
      </c>
      <c r="E225" s="4" t="s">
        <v>752</v>
      </c>
      <c r="F225" s="4" t="s">
        <v>2</v>
      </c>
      <c r="H225" s="5" t="str">
        <f aca="false">CONCATENATE("""",TRIM(CONCATENATE(B225," ",C225)),""",")</f>
        <v>"COMZ R0",</v>
      </c>
      <c r="I225" s="2" t="s">
        <v>753</v>
      </c>
    </row>
    <row r="226" customFormat="false" ht="11.25" hidden="false" customHeight="false" outlineLevel="0" collapsed="false">
      <c r="A226" s="1" t="s">
        <v>754</v>
      </c>
      <c r="B226" s="2" t="s">
        <v>751</v>
      </c>
      <c r="C226" s="1" t="s">
        <v>7</v>
      </c>
      <c r="D226" s="3" t="n">
        <v>2</v>
      </c>
      <c r="E226" s="4" t="s">
        <v>752</v>
      </c>
      <c r="F226" s="4" t="s">
        <v>7</v>
      </c>
      <c r="H226" s="5" t="str">
        <f aca="false">CONCATENATE("""",TRIM(CONCATENATE(B226," ",C226)),""",")</f>
        <v>"COMZ R1",</v>
      </c>
      <c r="I226" s="2" t="s">
        <v>755</v>
      </c>
    </row>
    <row r="227" customFormat="false" ht="11.25" hidden="false" customHeight="false" outlineLevel="0" collapsed="false">
      <c r="A227" s="1" t="s">
        <v>756</v>
      </c>
      <c r="B227" s="2" t="s">
        <v>751</v>
      </c>
      <c r="C227" s="1" t="s">
        <v>11</v>
      </c>
      <c r="D227" s="3" t="n">
        <v>2</v>
      </c>
      <c r="E227" s="4" t="s">
        <v>752</v>
      </c>
      <c r="F227" s="4" t="s">
        <v>11</v>
      </c>
      <c r="H227" s="5" t="str">
        <f aca="false">CONCATENATE("""",TRIM(CONCATENATE(B227," ",C227)),""",")</f>
        <v>"COMZ R2",</v>
      </c>
      <c r="I227" s="2" t="s">
        <v>757</v>
      </c>
    </row>
    <row r="228" customFormat="false" ht="11.25" hidden="false" customHeight="false" outlineLevel="0" collapsed="false">
      <c r="A228" s="1" t="s">
        <v>758</v>
      </c>
      <c r="B228" s="2" t="s">
        <v>751</v>
      </c>
      <c r="C228" s="1" t="s">
        <v>15</v>
      </c>
      <c r="D228" s="3" t="n">
        <v>2</v>
      </c>
      <c r="E228" s="4" t="s">
        <v>752</v>
      </c>
      <c r="F228" s="4" t="s">
        <v>15</v>
      </c>
      <c r="H228" s="5" t="str">
        <f aca="false">CONCATENATE("""",TRIM(CONCATENATE(B228," ",C228)),""",")</f>
        <v>"COMZ R3",</v>
      </c>
      <c r="I228" s="2" t="s">
        <v>759</v>
      </c>
    </row>
    <row r="229" customFormat="false" ht="11.25" hidden="false" customHeight="false" outlineLevel="0" collapsed="false">
      <c r="A229" s="1" t="s">
        <v>760</v>
      </c>
      <c r="B229" s="2" t="s">
        <v>761</v>
      </c>
      <c r="C229" s="1" t="s">
        <v>20</v>
      </c>
      <c r="D229" s="3" t="n">
        <v>2</v>
      </c>
      <c r="E229" s="4" t="s">
        <v>762</v>
      </c>
      <c r="F229" s="4" t="s">
        <v>2</v>
      </c>
      <c r="G229" s="4" t="s">
        <v>22</v>
      </c>
      <c r="H229" s="5" t="str">
        <f aca="false">CONCATENATE("""",TRIM(CONCATENATE(B229," ",C229)),""",")</f>
        <v>"COMI,R0 v",</v>
      </c>
      <c r="I229" s="2" t="s">
        <v>763</v>
      </c>
    </row>
    <row r="230" customFormat="false" ht="11.25" hidden="false" customHeight="false" outlineLevel="0" collapsed="false">
      <c r="A230" s="1" t="s">
        <v>764</v>
      </c>
      <c r="B230" s="2" t="s">
        <v>765</v>
      </c>
      <c r="C230" s="1" t="s">
        <v>20</v>
      </c>
      <c r="D230" s="3" t="n">
        <v>2</v>
      </c>
      <c r="E230" s="4" t="s">
        <v>762</v>
      </c>
      <c r="F230" s="4" t="s">
        <v>7</v>
      </c>
      <c r="G230" s="4" t="s">
        <v>22</v>
      </c>
      <c r="H230" s="5" t="str">
        <f aca="false">CONCATENATE("""",TRIM(CONCATENATE(B230," ",C230)),""",")</f>
        <v>"COMI,R1 v",</v>
      </c>
      <c r="I230" s="2" t="s">
        <v>766</v>
      </c>
    </row>
    <row r="231" customFormat="false" ht="11.25" hidden="false" customHeight="false" outlineLevel="0" collapsed="false">
      <c r="A231" s="1" t="s">
        <v>767</v>
      </c>
      <c r="B231" s="2" t="s">
        <v>768</v>
      </c>
      <c r="C231" s="1" t="s">
        <v>20</v>
      </c>
      <c r="D231" s="3" t="n">
        <v>2</v>
      </c>
      <c r="E231" s="4" t="s">
        <v>762</v>
      </c>
      <c r="F231" s="4" t="s">
        <v>11</v>
      </c>
      <c r="G231" s="4" t="s">
        <v>22</v>
      </c>
      <c r="H231" s="5" t="str">
        <f aca="false">CONCATENATE("""",TRIM(CONCATENATE(B231," ",C231)),""",")</f>
        <v>"COMI,R2 v",</v>
      </c>
      <c r="I231" s="2" t="s">
        <v>769</v>
      </c>
    </row>
    <row r="232" customFormat="false" ht="11.25" hidden="false" customHeight="false" outlineLevel="0" collapsed="false">
      <c r="A232" s="1" t="s">
        <v>770</v>
      </c>
      <c r="B232" s="2" t="s">
        <v>771</v>
      </c>
      <c r="C232" s="1" t="s">
        <v>20</v>
      </c>
      <c r="D232" s="3" t="n">
        <v>2</v>
      </c>
      <c r="E232" s="4" t="s">
        <v>762</v>
      </c>
      <c r="F232" s="4" t="s">
        <v>15</v>
      </c>
      <c r="G232" s="4" t="s">
        <v>22</v>
      </c>
      <c r="H232" s="5" t="str">
        <f aca="false">CONCATENATE("""",TRIM(CONCATENATE(B232," ",C232)),""",")</f>
        <v>"COMI,R3 v",</v>
      </c>
      <c r="I232" s="2" t="s">
        <v>772</v>
      </c>
    </row>
    <row r="233" customFormat="false" ht="11.25" hidden="false" customHeight="false" outlineLevel="0" collapsed="false">
      <c r="A233" s="1" t="s">
        <v>773</v>
      </c>
      <c r="B233" s="2" t="s">
        <v>774</v>
      </c>
      <c r="C233" s="1" t="s">
        <v>39</v>
      </c>
      <c r="D233" s="3" t="n">
        <v>3</v>
      </c>
      <c r="E233" s="4" t="s">
        <v>762</v>
      </c>
      <c r="F233" s="4" t="s">
        <v>2</v>
      </c>
      <c r="G233" s="4" t="s">
        <v>40</v>
      </c>
      <c r="H233" s="5" t="str">
        <f aca="false">CONCATENATE("""",TRIM(CONCATENATE(B233," ",C233)),""",")</f>
        <v>"COMR,R0 (*)a",</v>
      </c>
      <c r="I233" s="2" t="s">
        <v>775</v>
      </c>
    </row>
    <row r="234" customFormat="false" ht="11.25" hidden="false" customHeight="false" outlineLevel="0" collapsed="false">
      <c r="A234" s="1" t="s">
        <v>776</v>
      </c>
      <c r="B234" s="2" t="s">
        <v>777</v>
      </c>
      <c r="C234" s="1" t="s">
        <v>39</v>
      </c>
      <c r="D234" s="3" t="n">
        <v>3</v>
      </c>
      <c r="E234" s="4" t="s">
        <v>762</v>
      </c>
      <c r="F234" s="4" t="s">
        <v>7</v>
      </c>
      <c r="G234" s="4" t="s">
        <v>40</v>
      </c>
      <c r="H234" s="5" t="str">
        <f aca="false">CONCATENATE("""",TRIM(CONCATENATE(B234," ",C234)),""",")</f>
        <v>"COMR,R1 (*)a",</v>
      </c>
      <c r="I234" s="2" t="s">
        <v>778</v>
      </c>
    </row>
    <row r="235" customFormat="false" ht="11.25" hidden="false" customHeight="false" outlineLevel="0" collapsed="false">
      <c r="A235" s="1" t="s">
        <v>779</v>
      </c>
      <c r="B235" s="2" t="s">
        <v>780</v>
      </c>
      <c r="C235" s="1" t="s">
        <v>39</v>
      </c>
      <c r="D235" s="3" t="n">
        <v>3</v>
      </c>
      <c r="E235" s="4" t="s">
        <v>762</v>
      </c>
      <c r="F235" s="4" t="s">
        <v>11</v>
      </c>
      <c r="G235" s="4" t="s">
        <v>40</v>
      </c>
      <c r="H235" s="5" t="str">
        <f aca="false">CONCATENATE("""",TRIM(CONCATENATE(B235," ",C235)),""",")</f>
        <v>"COMR,R2 (*)a",</v>
      </c>
      <c r="I235" s="2" t="s">
        <v>781</v>
      </c>
    </row>
    <row r="236" customFormat="false" ht="11.25" hidden="false" customHeight="false" outlineLevel="0" collapsed="false">
      <c r="A236" s="1" t="s">
        <v>782</v>
      </c>
      <c r="B236" s="2" t="s">
        <v>783</v>
      </c>
      <c r="C236" s="1" t="s">
        <v>39</v>
      </c>
      <c r="D236" s="3" t="n">
        <v>3</v>
      </c>
      <c r="E236" s="4" t="s">
        <v>762</v>
      </c>
      <c r="F236" s="4" t="s">
        <v>15</v>
      </c>
      <c r="G236" s="4" t="s">
        <v>40</v>
      </c>
      <c r="H236" s="5" t="str">
        <f aca="false">CONCATENATE("""",TRIM(CONCATENATE(B236," ",C236)),""",")</f>
        <v>"COMR,R3 (*)a",</v>
      </c>
      <c r="I236" s="2" t="s">
        <v>784</v>
      </c>
    </row>
    <row r="237" customFormat="false" ht="11.25" hidden="false" customHeight="false" outlineLevel="0" collapsed="false">
      <c r="A237" s="1" t="s">
        <v>785</v>
      </c>
      <c r="B237" s="2" t="s">
        <v>786</v>
      </c>
      <c r="C237" s="1" t="s">
        <v>57</v>
      </c>
      <c r="D237" s="3" t="n">
        <v>4</v>
      </c>
      <c r="E237" s="4" t="s">
        <v>762</v>
      </c>
      <c r="F237" s="4" t="s">
        <v>2</v>
      </c>
      <c r="G237" s="4" t="s">
        <v>58</v>
      </c>
      <c r="H237" s="5" t="str">
        <f aca="false">CONCATENATE("""",TRIM(CONCATENATE(B237," ",C237)),""",")</f>
        <v>"COMA,R0 (*)a(,X)",</v>
      </c>
      <c r="I237" s="2" t="s">
        <v>787</v>
      </c>
    </row>
    <row r="238" customFormat="false" ht="11.25" hidden="false" customHeight="false" outlineLevel="0" collapsed="false">
      <c r="A238" s="1" t="s">
        <v>788</v>
      </c>
      <c r="B238" s="2" t="s">
        <v>789</v>
      </c>
      <c r="C238" s="1" t="s">
        <v>57</v>
      </c>
      <c r="D238" s="3" t="n">
        <v>4</v>
      </c>
      <c r="E238" s="4" t="s">
        <v>762</v>
      </c>
      <c r="F238" s="4" t="s">
        <v>7</v>
      </c>
      <c r="G238" s="4" t="s">
        <v>58</v>
      </c>
      <c r="H238" s="5" t="str">
        <f aca="false">CONCATENATE("""",TRIM(CONCATENATE(B238," ",C238)),""",")</f>
        <v>"COMA,R1 (*)a(,X)",</v>
      </c>
      <c r="I238" s="2" t="s">
        <v>790</v>
      </c>
    </row>
    <row r="239" customFormat="false" ht="11.25" hidden="false" customHeight="false" outlineLevel="0" collapsed="false">
      <c r="A239" s="1" t="s">
        <v>791</v>
      </c>
      <c r="B239" s="2" t="s">
        <v>792</v>
      </c>
      <c r="C239" s="1" t="s">
        <v>57</v>
      </c>
      <c r="D239" s="3" t="n">
        <v>4</v>
      </c>
      <c r="E239" s="4" t="s">
        <v>762</v>
      </c>
      <c r="F239" s="4" t="s">
        <v>11</v>
      </c>
      <c r="G239" s="4" t="s">
        <v>58</v>
      </c>
      <c r="H239" s="5" t="str">
        <f aca="false">CONCATENATE("""",TRIM(CONCATENATE(B239," ",C239)),""",")</f>
        <v>"COMA,R2 (*)a(,X)",</v>
      </c>
      <c r="I239" s="2" t="s">
        <v>793</v>
      </c>
    </row>
    <row r="240" customFormat="false" ht="11.25" hidden="false" customHeight="false" outlineLevel="0" collapsed="false">
      <c r="A240" s="1" t="s">
        <v>794</v>
      </c>
      <c r="B240" s="2" t="s">
        <v>795</v>
      </c>
      <c r="C240" s="1" t="s">
        <v>57</v>
      </c>
      <c r="D240" s="3" t="n">
        <v>4</v>
      </c>
      <c r="E240" s="4" t="s">
        <v>762</v>
      </c>
      <c r="F240" s="4" t="s">
        <v>15</v>
      </c>
      <c r="G240" s="4" t="s">
        <v>58</v>
      </c>
      <c r="H240" s="5" t="str">
        <f aca="false">CONCATENATE("""",TRIM(CONCATENATE(B240," ",C240)),""",")</f>
        <v>"COMA,R3 (*)a(,X)",</v>
      </c>
      <c r="I240" s="2" t="s">
        <v>796</v>
      </c>
    </row>
    <row r="241" customFormat="false" ht="11.25" hidden="false" customHeight="false" outlineLevel="0" collapsed="false">
      <c r="A241" s="1" t="s">
        <v>797</v>
      </c>
      <c r="B241" s="2" t="s">
        <v>798</v>
      </c>
      <c r="D241" s="3" t="n">
        <v>2</v>
      </c>
      <c r="E241" s="4" t="s">
        <v>617</v>
      </c>
      <c r="F241" s="4" t="s">
        <v>2</v>
      </c>
      <c r="G241" s="4" t="s">
        <v>426</v>
      </c>
      <c r="H241" s="5" t="str">
        <f aca="false">CONCATENATE("""",TRIM(CONCATENATE(B241," ",C241)),""",")</f>
        <v>"WRTD,R0",</v>
      </c>
      <c r="I241" s="2" t="s">
        <v>799</v>
      </c>
    </row>
    <row r="242" customFormat="false" ht="11.25" hidden="false" customHeight="false" outlineLevel="0" collapsed="false">
      <c r="A242" s="1" t="s">
        <v>800</v>
      </c>
      <c r="B242" s="2" t="s">
        <v>801</v>
      </c>
      <c r="D242" s="3" t="n">
        <v>2</v>
      </c>
      <c r="E242" s="4" t="s">
        <v>617</v>
      </c>
      <c r="F242" s="4" t="s">
        <v>7</v>
      </c>
      <c r="G242" s="4" t="s">
        <v>426</v>
      </c>
      <c r="H242" s="5" t="str">
        <f aca="false">CONCATENATE("""",TRIM(CONCATENATE(B242," ",C242)),""",")</f>
        <v>"WRTD,R1",</v>
      </c>
      <c r="I242" s="2" t="s">
        <v>802</v>
      </c>
    </row>
    <row r="243" customFormat="false" ht="11.25" hidden="false" customHeight="false" outlineLevel="0" collapsed="false">
      <c r="A243" s="1" t="s">
        <v>803</v>
      </c>
      <c r="B243" s="2" t="s">
        <v>804</v>
      </c>
      <c r="D243" s="3" t="n">
        <v>2</v>
      </c>
      <c r="E243" s="4" t="s">
        <v>617</v>
      </c>
      <c r="F243" s="4" t="s">
        <v>11</v>
      </c>
      <c r="G243" s="4" t="s">
        <v>426</v>
      </c>
      <c r="H243" s="5" t="str">
        <f aca="false">CONCATENATE("""",TRIM(CONCATENATE(B243," ",C243)),""",")</f>
        <v>"WRTD,R2",</v>
      </c>
      <c r="I243" s="2" t="s">
        <v>805</v>
      </c>
    </row>
    <row r="244" customFormat="false" ht="11.25" hidden="false" customHeight="false" outlineLevel="0" collapsed="false">
      <c r="A244" s="1" t="s">
        <v>806</v>
      </c>
      <c r="B244" s="2" t="s">
        <v>807</v>
      </c>
      <c r="D244" s="3" t="n">
        <v>2</v>
      </c>
      <c r="E244" s="4" t="s">
        <v>617</v>
      </c>
      <c r="F244" s="4" t="s">
        <v>15</v>
      </c>
      <c r="G244" s="4" t="s">
        <v>426</v>
      </c>
      <c r="H244" s="5" t="str">
        <f aca="false">CONCATENATE("""",TRIM(CONCATENATE(B244," ",C244)),""",")</f>
        <v>"WRTD,R3",</v>
      </c>
      <c r="I244" s="2" t="s">
        <v>808</v>
      </c>
    </row>
    <row r="245" customFormat="false" ht="11.25" hidden="false" customHeight="false" outlineLevel="0" collapsed="false">
      <c r="A245" s="1" t="s">
        <v>809</v>
      </c>
      <c r="B245" s="2" t="s">
        <v>810</v>
      </c>
      <c r="C245" s="1" t="s">
        <v>20</v>
      </c>
      <c r="D245" s="3" t="n">
        <v>3</v>
      </c>
      <c r="E245" s="4" t="s">
        <v>811</v>
      </c>
      <c r="F245" s="4" t="s">
        <v>2</v>
      </c>
      <c r="G245" s="4" t="s">
        <v>22</v>
      </c>
      <c r="H245" s="5" t="str">
        <f aca="false">CONCATENATE("""",TRIM(CONCATENATE(B245," ",C245)),""",")</f>
        <v>"TMI,R0 v",</v>
      </c>
      <c r="I245" s="2" t="s">
        <v>812</v>
      </c>
    </row>
    <row r="246" customFormat="false" ht="11.25" hidden="false" customHeight="false" outlineLevel="0" collapsed="false">
      <c r="A246" s="1" t="s">
        <v>813</v>
      </c>
      <c r="B246" s="2" t="s">
        <v>814</v>
      </c>
      <c r="C246" s="1" t="s">
        <v>20</v>
      </c>
      <c r="D246" s="3" t="n">
        <v>3</v>
      </c>
      <c r="E246" s="4" t="s">
        <v>811</v>
      </c>
      <c r="F246" s="4" t="s">
        <v>7</v>
      </c>
      <c r="G246" s="4" t="s">
        <v>22</v>
      </c>
      <c r="H246" s="5" t="str">
        <f aca="false">CONCATENATE("""",TRIM(CONCATENATE(B246," ",C246)),""",")</f>
        <v>"TMI,R1 v",</v>
      </c>
      <c r="I246" s="2" t="s">
        <v>815</v>
      </c>
    </row>
    <row r="247" customFormat="false" ht="11.25" hidden="false" customHeight="false" outlineLevel="0" collapsed="false">
      <c r="A247" s="1" t="s">
        <v>816</v>
      </c>
      <c r="B247" s="2" t="s">
        <v>817</v>
      </c>
      <c r="C247" s="1" t="s">
        <v>20</v>
      </c>
      <c r="D247" s="3" t="n">
        <v>3</v>
      </c>
      <c r="E247" s="4" t="s">
        <v>811</v>
      </c>
      <c r="F247" s="4" t="s">
        <v>11</v>
      </c>
      <c r="G247" s="4" t="s">
        <v>22</v>
      </c>
      <c r="H247" s="5" t="str">
        <f aca="false">CONCATENATE("""",TRIM(CONCATENATE(B247," ",C247)),""",")</f>
        <v>"TMI,R2 v",</v>
      </c>
      <c r="I247" s="2" t="s">
        <v>818</v>
      </c>
    </row>
    <row r="248" customFormat="false" ht="11.25" hidden="false" customHeight="false" outlineLevel="0" collapsed="false">
      <c r="A248" s="1" t="s">
        <v>819</v>
      </c>
      <c r="B248" s="2" t="s">
        <v>820</v>
      </c>
      <c r="C248" s="1" t="s">
        <v>20</v>
      </c>
      <c r="D248" s="3" t="n">
        <v>3</v>
      </c>
      <c r="E248" s="4" t="s">
        <v>811</v>
      </c>
      <c r="F248" s="4" t="s">
        <v>15</v>
      </c>
      <c r="G248" s="4" t="s">
        <v>22</v>
      </c>
      <c r="H248" s="5" t="str">
        <f aca="false">CONCATENATE("""",TRIM(CONCATENATE(B248," ",C248)),""",")</f>
        <v>"TMI,R3 v",</v>
      </c>
      <c r="I248" s="2" t="s">
        <v>821</v>
      </c>
    </row>
    <row r="249" customFormat="false" ht="11.25" hidden="false" customHeight="false" outlineLevel="0" collapsed="false">
      <c r="A249" s="1" t="s">
        <v>822</v>
      </c>
      <c r="B249" s="2" t="s">
        <v>823</v>
      </c>
      <c r="C249" s="1" t="s">
        <v>39</v>
      </c>
      <c r="D249" s="3" t="n">
        <v>3</v>
      </c>
      <c r="E249" s="4" t="s">
        <v>352</v>
      </c>
      <c r="F249" s="4" t="s">
        <v>824</v>
      </c>
      <c r="G249" s="4" t="s">
        <v>2</v>
      </c>
      <c r="H249" s="5" t="str">
        <f aca="false">CONCATENATE("""",TRIM(CONCATENATE(B249," ",C249)),""",")</f>
        <v>"BDRR,R0 (*)a",</v>
      </c>
      <c r="I249" s="2" t="s">
        <v>825</v>
      </c>
    </row>
    <row r="250" customFormat="false" ht="11.25" hidden="false" customHeight="false" outlineLevel="0" collapsed="false">
      <c r="A250" s="1" t="s">
        <v>826</v>
      </c>
      <c r="B250" s="2" t="s">
        <v>827</v>
      </c>
      <c r="C250" s="1" t="s">
        <v>39</v>
      </c>
      <c r="D250" s="3" t="n">
        <v>3</v>
      </c>
      <c r="E250" s="4" t="s">
        <v>352</v>
      </c>
      <c r="F250" s="4" t="s">
        <v>824</v>
      </c>
      <c r="G250" s="4" t="s">
        <v>7</v>
      </c>
      <c r="H250" s="5" t="str">
        <f aca="false">CONCATENATE("""",TRIM(CONCATENATE(B250," ",C250)),""",")</f>
        <v>"BDRR,R1 (*)a",</v>
      </c>
      <c r="I250" s="2" t="s">
        <v>828</v>
      </c>
    </row>
    <row r="251" customFormat="false" ht="11.25" hidden="false" customHeight="false" outlineLevel="0" collapsed="false">
      <c r="A251" s="1" t="s">
        <v>829</v>
      </c>
      <c r="B251" s="2" t="s">
        <v>830</v>
      </c>
      <c r="C251" s="1" t="s">
        <v>39</v>
      </c>
      <c r="D251" s="3" t="n">
        <v>3</v>
      </c>
      <c r="E251" s="4" t="s">
        <v>352</v>
      </c>
      <c r="F251" s="4" t="s">
        <v>824</v>
      </c>
      <c r="G251" s="4" t="s">
        <v>11</v>
      </c>
      <c r="H251" s="5" t="str">
        <f aca="false">CONCATENATE("""",TRIM(CONCATENATE(B251," ",C251)),""",")</f>
        <v>"BDRR,R2 (*)a",</v>
      </c>
      <c r="I251" s="2" t="s">
        <v>831</v>
      </c>
    </row>
    <row r="252" customFormat="false" ht="11.25" hidden="false" customHeight="false" outlineLevel="0" collapsed="false">
      <c r="A252" s="1" t="s">
        <v>832</v>
      </c>
      <c r="B252" s="2" t="s">
        <v>833</v>
      </c>
      <c r="C252" s="1" t="s">
        <v>39</v>
      </c>
      <c r="D252" s="3" t="n">
        <v>3</v>
      </c>
      <c r="E252" s="4" t="s">
        <v>352</v>
      </c>
      <c r="F252" s="4" t="s">
        <v>824</v>
      </c>
      <c r="G252" s="4" t="s">
        <v>15</v>
      </c>
      <c r="H252" s="5" t="str">
        <f aca="false">CONCATENATE("""",TRIM(CONCATENATE(B252," ",C252)),""",")</f>
        <v>"BDRR,R3 (*)a",</v>
      </c>
      <c r="I252" s="2" t="s">
        <v>834</v>
      </c>
    </row>
    <row r="253" customFormat="false" ht="11.25" hidden="false" customHeight="false" outlineLevel="0" collapsed="false">
      <c r="A253" s="1" t="s">
        <v>835</v>
      </c>
      <c r="B253" s="2" t="s">
        <v>836</v>
      </c>
      <c r="C253" s="1" t="s">
        <v>39</v>
      </c>
      <c r="D253" s="3" t="n">
        <v>3</v>
      </c>
      <c r="E253" s="4" t="s">
        <v>366</v>
      </c>
      <c r="F253" s="4" t="s">
        <v>824</v>
      </c>
      <c r="G253" s="4" t="s">
        <v>2</v>
      </c>
      <c r="H253" s="5" t="str">
        <f aca="false">CONCATENATE("""",TRIM(CONCATENATE(B253," ",C253)),""",")</f>
        <v>"BDRA,R0 (*)a",</v>
      </c>
      <c r="I253" s="2" t="s">
        <v>837</v>
      </c>
    </row>
    <row r="254" customFormat="false" ht="11.25" hidden="false" customHeight="false" outlineLevel="0" collapsed="false">
      <c r="A254" s="1" t="s">
        <v>838</v>
      </c>
      <c r="B254" s="2" t="s">
        <v>839</v>
      </c>
      <c r="C254" s="1" t="s">
        <v>39</v>
      </c>
      <c r="D254" s="3" t="n">
        <v>3</v>
      </c>
      <c r="E254" s="4" t="s">
        <v>366</v>
      </c>
      <c r="F254" s="4" t="s">
        <v>824</v>
      </c>
      <c r="G254" s="4" t="s">
        <v>7</v>
      </c>
      <c r="H254" s="5" t="str">
        <f aca="false">CONCATENATE("""",TRIM(CONCATENATE(B254," ",C254)),""",")</f>
        <v>"BDRA,R1 (*)a",</v>
      </c>
      <c r="I254" s="2" t="s">
        <v>840</v>
      </c>
    </row>
    <row r="255" customFormat="false" ht="11.25" hidden="false" customHeight="false" outlineLevel="0" collapsed="false">
      <c r="A255" s="1" t="s">
        <v>841</v>
      </c>
      <c r="B255" s="2" t="s">
        <v>842</v>
      </c>
      <c r="C255" s="1" t="s">
        <v>39</v>
      </c>
      <c r="D255" s="3" t="n">
        <v>3</v>
      </c>
      <c r="E255" s="4" t="s">
        <v>366</v>
      </c>
      <c r="F255" s="4" t="s">
        <v>824</v>
      </c>
      <c r="G255" s="4" t="s">
        <v>11</v>
      </c>
      <c r="H255" s="5" t="str">
        <f aca="false">CONCATENATE("""",TRIM(CONCATENATE(B255," ",C255)),""",")</f>
        <v>"BDRA,R2 (*)a",</v>
      </c>
      <c r="I255" s="2" t="s">
        <v>843</v>
      </c>
    </row>
    <row r="256" customFormat="false" ht="11.25" hidden="false" customHeight="false" outlineLevel="0" collapsed="false">
      <c r="A256" s="1" t="s">
        <v>844</v>
      </c>
      <c r="B256" s="2" t="s">
        <v>845</v>
      </c>
      <c r="C256" s="1" t="s">
        <v>39</v>
      </c>
      <c r="D256" s="3" t="n">
        <v>3</v>
      </c>
      <c r="E256" s="4" t="s">
        <v>366</v>
      </c>
      <c r="F256" s="4" t="s">
        <v>824</v>
      </c>
      <c r="G256" s="4" t="s">
        <v>15</v>
      </c>
      <c r="H256" s="5" t="str">
        <f aca="false">CONCATENATE("""",TRIM(CONCATENATE(B256," ",C256)),""",")</f>
        <v>"BDRA,R3 (*)a",</v>
      </c>
      <c r="I256" s="2" t="s">
        <v>8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08:38:34Z</dcterms:created>
  <dc:creator>Windows 2000</dc:creator>
  <dc:description/>
  <dc:language>en-US</dc:language>
  <cp:lastModifiedBy>Windows 2000</cp:lastModifiedBy>
  <dcterms:modified xsi:type="dcterms:W3CDTF">2005-04-28T13:04:26Z</dcterms:modified>
  <cp:revision>0</cp:revision>
  <dc:subject/>
  <dc:title/>
</cp:coreProperties>
</file>