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5">
    <font>
      <sz val="9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999</c:f>
              <c:numCache>
                <c:formatCode>General</c:formatCode>
                <c:ptCount val="999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2</c:v>
                </c:pt>
                <c:pt idx="20">
                  <c:v>0.24</c:v>
                </c:pt>
                <c:pt idx="21">
                  <c:v>0.28</c:v>
                </c:pt>
                <c:pt idx="22">
                  <c:v>0.32</c:v>
                </c:pt>
                <c:pt idx="23">
                  <c:v>0.36</c:v>
                </c:pt>
                <c:pt idx="24">
                  <c:v>0.4</c:v>
                </c:pt>
                <c:pt idx="25">
                  <c:v>0.44</c:v>
                </c:pt>
                <c:pt idx="26">
                  <c:v>0.48</c:v>
                </c:pt>
                <c:pt idx="27">
                  <c:v>0.52</c:v>
                </c:pt>
                <c:pt idx="28">
                  <c:v>0.56</c:v>
                </c:pt>
                <c:pt idx="29">
                  <c:v>0.6</c:v>
                </c:pt>
                <c:pt idx="30">
                  <c:v>0.64</c:v>
                </c:pt>
                <c:pt idx="31">
                  <c:v>0.68</c:v>
                </c:pt>
                <c:pt idx="32">
                  <c:v>0.72</c:v>
                </c:pt>
                <c:pt idx="33">
                  <c:v>0.76</c:v>
                </c:pt>
                <c:pt idx="34">
                  <c:v>0.8</c:v>
                </c:pt>
                <c:pt idx="35">
                  <c:v>0.84</c:v>
                </c:pt>
                <c:pt idx="36">
                  <c:v>0.88</c:v>
                </c:pt>
                <c:pt idx="37">
                  <c:v>0.92</c:v>
                </c:pt>
                <c:pt idx="38">
                  <c:v>0.96</c:v>
                </c:pt>
                <c:pt idx="39">
                  <c:v>0.4</c:v>
                </c:pt>
                <c:pt idx="40">
                  <c:v>0.46</c:v>
                </c:pt>
                <c:pt idx="41">
                  <c:v>0.52</c:v>
                </c:pt>
                <c:pt idx="42">
                  <c:v>0.58</c:v>
                </c:pt>
                <c:pt idx="43">
                  <c:v>0.64</c:v>
                </c:pt>
                <c:pt idx="44">
                  <c:v>0.7</c:v>
                </c:pt>
                <c:pt idx="45">
                  <c:v>0.76</c:v>
                </c:pt>
                <c:pt idx="46">
                  <c:v>0.82</c:v>
                </c:pt>
                <c:pt idx="47">
                  <c:v>0.88</c:v>
                </c:pt>
                <c:pt idx="48">
                  <c:v>0.94</c:v>
                </c:pt>
                <c:pt idx="49">
                  <c:v>1</c:v>
                </c:pt>
                <c:pt idx="50">
                  <c:v>1.06</c:v>
                </c:pt>
                <c:pt idx="51">
                  <c:v>1.12</c:v>
                </c:pt>
                <c:pt idx="52">
                  <c:v>1.18</c:v>
                </c:pt>
                <c:pt idx="53">
                  <c:v>1.24</c:v>
                </c:pt>
                <c:pt idx="54">
                  <c:v>1.3</c:v>
                </c:pt>
                <c:pt idx="55">
                  <c:v>1.36</c:v>
                </c:pt>
                <c:pt idx="56">
                  <c:v>1.42</c:v>
                </c:pt>
                <c:pt idx="57">
                  <c:v>1.48</c:v>
                </c:pt>
                <c:pt idx="58">
                  <c:v>1.54</c:v>
                </c:pt>
                <c:pt idx="59">
                  <c:v>0.6</c:v>
                </c:pt>
                <c:pt idx="60">
                  <c:v>0.68</c:v>
                </c:pt>
                <c:pt idx="61">
                  <c:v>0.76</c:v>
                </c:pt>
                <c:pt idx="62">
                  <c:v>0.84</c:v>
                </c:pt>
                <c:pt idx="63">
                  <c:v>0.92</c:v>
                </c:pt>
                <c:pt idx="64">
                  <c:v>1</c:v>
                </c:pt>
                <c:pt idx="65">
                  <c:v>1.08</c:v>
                </c:pt>
                <c:pt idx="66">
                  <c:v>1.16</c:v>
                </c:pt>
                <c:pt idx="67">
                  <c:v>1.24</c:v>
                </c:pt>
                <c:pt idx="68">
                  <c:v>1.32</c:v>
                </c:pt>
                <c:pt idx="69">
                  <c:v>1.4</c:v>
                </c:pt>
                <c:pt idx="70">
                  <c:v>1.48</c:v>
                </c:pt>
                <c:pt idx="71">
                  <c:v>1.56</c:v>
                </c:pt>
                <c:pt idx="72">
                  <c:v>1.64</c:v>
                </c:pt>
                <c:pt idx="73">
                  <c:v>1.72</c:v>
                </c:pt>
                <c:pt idx="74">
                  <c:v>1.8</c:v>
                </c:pt>
                <c:pt idx="75">
                  <c:v>1.88</c:v>
                </c:pt>
                <c:pt idx="76">
                  <c:v>1.96</c:v>
                </c:pt>
                <c:pt idx="77">
                  <c:v>2.04</c:v>
                </c:pt>
                <c:pt idx="78">
                  <c:v>2.12</c:v>
                </c:pt>
                <c:pt idx="79">
                  <c:v>0.8</c:v>
                </c:pt>
                <c:pt idx="80">
                  <c:v>0.9</c:v>
                </c:pt>
                <c:pt idx="81">
                  <c:v>1</c:v>
                </c:pt>
                <c:pt idx="82">
                  <c:v>1.1</c:v>
                </c:pt>
                <c:pt idx="83">
                  <c:v>1.2</c:v>
                </c:pt>
                <c:pt idx="84">
                  <c:v>1.3</c:v>
                </c:pt>
                <c:pt idx="85">
                  <c:v>1.4</c:v>
                </c:pt>
                <c:pt idx="86">
                  <c:v>1.5</c:v>
                </c:pt>
                <c:pt idx="87">
                  <c:v>1.6</c:v>
                </c:pt>
                <c:pt idx="88">
                  <c:v>1.7</c:v>
                </c:pt>
                <c:pt idx="89">
                  <c:v>1.8</c:v>
                </c:pt>
                <c:pt idx="90">
                  <c:v>1.9</c:v>
                </c:pt>
                <c:pt idx="91">
                  <c:v>2</c:v>
                </c:pt>
                <c:pt idx="92">
                  <c:v>2.1</c:v>
                </c:pt>
                <c:pt idx="93">
                  <c:v>2.2</c:v>
                </c:pt>
                <c:pt idx="94">
                  <c:v>2.3</c:v>
                </c:pt>
                <c:pt idx="95">
                  <c:v>2.4</c:v>
                </c:pt>
                <c:pt idx="96">
                  <c:v>2.5</c:v>
                </c:pt>
                <c:pt idx="97">
                  <c:v>2.6</c:v>
                </c:pt>
                <c:pt idx="98">
                  <c:v>2.7</c:v>
                </c:pt>
                <c:pt idx="99">
                  <c:v>1</c:v>
                </c:pt>
                <c:pt idx="100">
                  <c:v>1.12</c:v>
                </c:pt>
                <c:pt idx="101">
                  <c:v>1.24</c:v>
                </c:pt>
                <c:pt idx="102">
                  <c:v>1.36</c:v>
                </c:pt>
                <c:pt idx="103">
                  <c:v>1.48</c:v>
                </c:pt>
                <c:pt idx="104">
                  <c:v>1.6</c:v>
                </c:pt>
                <c:pt idx="105">
                  <c:v>1.72</c:v>
                </c:pt>
                <c:pt idx="106">
                  <c:v>1.84</c:v>
                </c:pt>
                <c:pt idx="107">
                  <c:v>1.96</c:v>
                </c:pt>
                <c:pt idx="108">
                  <c:v>2.08</c:v>
                </c:pt>
                <c:pt idx="109">
                  <c:v>2.2</c:v>
                </c:pt>
                <c:pt idx="110">
                  <c:v>2.32</c:v>
                </c:pt>
                <c:pt idx="111">
                  <c:v>2.44</c:v>
                </c:pt>
                <c:pt idx="112">
                  <c:v>2.56</c:v>
                </c:pt>
                <c:pt idx="113">
                  <c:v>2.68</c:v>
                </c:pt>
                <c:pt idx="114">
                  <c:v>2.8</c:v>
                </c:pt>
                <c:pt idx="115">
                  <c:v>2.92</c:v>
                </c:pt>
                <c:pt idx="116">
                  <c:v>3.04</c:v>
                </c:pt>
                <c:pt idx="117">
                  <c:v>3.16</c:v>
                </c:pt>
                <c:pt idx="118">
                  <c:v>3.28</c:v>
                </c:pt>
                <c:pt idx="119">
                  <c:v>1.2</c:v>
                </c:pt>
                <c:pt idx="120">
                  <c:v>1.34</c:v>
                </c:pt>
                <c:pt idx="121">
                  <c:v>1.48</c:v>
                </c:pt>
                <c:pt idx="122">
                  <c:v>1.62</c:v>
                </c:pt>
                <c:pt idx="123">
                  <c:v>1.76</c:v>
                </c:pt>
                <c:pt idx="124">
                  <c:v>1.9</c:v>
                </c:pt>
                <c:pt idx="125">
                  <c:v>2.04</c:v>
                </c:pt>
                <c:pt idx="126">
                  <c:v>2.18</c:v>
                </c:pt>
                <c:pt idx="127">
                  <c:v>2.32</c:v>
                </c:pt>
                <c:pt idx="128">
                  <c:v>2.46</c:v>
                </c:pt>
                <c:pt idx="129">
                  <c:v>2.6</c:v>
                </c:pt>
                <c:pt idx="130">
                  <c:v>2.74</c:v>
                </c:pt>
                <c:pt idx="131">
                  <c:v>2.88</c:v>
                </c:pt>
                <c:pt idx="132">
                  <c:v>3.02</c:v>
                </c:pt>
                <c:pt idx="133">
                  <c:v>3.16</c:v>
                </c:pt>
                <c:pt idx="134">
                  <c:v>3.3</c:v>
                </c:pt>
                <c:pt idx="135">
                  <c:v>3.44</c:v>
                </c:pt>
                <c:pt idx="136">
                  <c:v>3.58</c:v>
                </c:pt>
                <c:pt idx="137">
                  <c:v>3.72</c:v>
                </c:pt>
                <c:pt idx="138">
                  <c:v>3.86</c:v>
                </c:pt>
                <c:pt idx="139">
                  <c:v>1.4</c:v>
                </c:pt>
                <c:pt idx="140">
                  <c:v>1.56</c:v>
                </c:pt>
                <c:pt idx="141">
                  <c:v>1.72</c:v>
                </c:pt>
                <c:pt idx="142">
                  <c:v>1.88</c:v>
                </c:pt>
                <c:pt idx="143">
                  <c:v>2.04</c:v>
                </c:pt>
                <c:pt idx="144">
                  <c:v>2.2</c:v>
                </c:pt>
                <c:pt idx="145">
                  <c:v>2.36</c:v>
                </c:pt>
                <c:pt idx="146">
                  <c:v>2.52</c:v>
                </c:pt>
                <c:pt idx="147">
                  <c:v>2.68</c:v>
                </c:pt>
                <c:pt idx="148">
                  <c:v>2.84</c:v>
                </c:pt>
                <c:pt idx="149">
                  <c:v>3</c:v>
                </c:pt>
                <c:pt idx="150">
                  <c:v>3.16</c:v>
                </c:pt>
                <c:pt idx="151">
                  <c:v>3.32</c:v>
                </c:pt>
                <c:pt idx="152">
                  <c:v>3.48</c:v>
                </c:pt>
                <c:pt idx="153">
                  <c:v>3.64</c:v>
                </c:pt>
                <c:pt idx="154">
                  <c:v>3.8</c:v>
                </c:pt>
                <c:pt idx="155">
                  <c:v>3.96</c:v>
                </c:pt>
                <c:pt idx="156">
                  <c:v>4.12</c:v>
                </c:pt>
                <c:pt idx="157">
                  <c:v>4.28</c:v>
                </c:pt>
                <c:pt idx="158">
                  <c:v>4.44</c:v>
                </c:pt>
                <c:pt idx="159">
                  <c:v>1.6</c:v>
                </c:pt>
                <c:pt idx="160">
                  <c:v>1.78</c:v>
                </c:pt>
                <c:pt idx="161">
                  <c:v>1.96</c:v>
                </c:pt>
                <c:pt idx="162">
                  <c:v>2.14</c:v>
                </c:pt>
                <c:pt idx="163">
                  <c:v>2.32</c:v>
                </c:pt>
                <c:pt idx="164">
                  <c:v>2.5</c:v>
                </c:pt>
                <c:pt idx="165">
                  <c:v>2.68</c:v>
                </c:pt>
                <c:pt idx="166">
                  <c:v>2.86</c:v>
                </c:pt>
                <c:pt idx="167">
                  <c:v>3.04</c:v>
                </c:pt>
                <c:pt idx="168">
                  <c:v>3.22</c:v>
                </c:pt>
                <c:pt idx="169">
                  <c:v>3.4</c:v>
                </c:pt>
                <c:pt idx="170">
                  <c:v>3.58</c:v>
                </c:pt>
                <c:pt idx="171">
                  <c:v>3.76</c:v>
                </c:pt>
                <c:pt idx="172">
                  <c:v>3.94</c:v>
                </c:pt>
                <c:pt idx="173">
                  <c:v>4.12</c:v>
                </c:pt>
                <c:pt idx="174">
                  <c:v>4.3</c:v>
                </c:pt>
                <c:pt idx="175">
                  <c:v>4.48</c:v>
                </c:pt>
                <c:pt idx="176">
                  <c:v>4.66</c:v>
                </c:pt>
                <c:pt idx="177">
                  <c:v>4.84</c:v>
                </c:pt>
                <c:pt idx="178">
                  <c:v>5.02</c:v>
                </c:pt>
                <c:pt idx="179">
                  <c:v>1.8</c:v>
                </c:pt>
                <c:pt idx="180">
                  <c:v>2</c:v>
                </c:pt>
                <c:pt idx="181">
                  <c:v>2.2</c:v>
                </c:pt>
                <c:pt idx="182">
                  <c:v>2.4</c:v>
                </c:pt>
                <c:pt idx="183">
                  <c:v>2.6</c:v>
                </c:pt>
                <c:pt idx="184">
                  <c:v>2.8</c:v>
                </c:pt>
                <c:pt idx="185">
                  <c:v>3</c:v>
                </c:pt>
                <c:pt idx="186">
                  <c:v>3.2</c:v>
                </c:pt>
                <c:pt idx="187">
                  <c:v>3.4</c:v>
                </c:pt>
                <c:pt idx="188">
                  <c:v>3.6</c:v>
                </c:pt>
                <c:pt idx="189">
                  <c:v>3.8</c:v>
                </c:pt>
                <c:pt idx="190">
                  <c:v>4</c:v>
                </c:pt>
                <c:pt idx="191">
                  <c:v>4.2</c:v>
                </c:pt>
                <c:pt idx="192">
                  <c:v>4.4</c:v>
                </c:pt>
                <c:pt idx="193">
                  <c:v>4.6</c:v>
                </c:pt>
                <c:pt idx="194">
                  <c:v>4.8</c:v>
                </c:pt>
                <c:pt idx="195">
                  <c:v>5</c:v>
                </c:pt>
                <c:pt idx="196">
                  <c:v>5.2</c:v>
                </c:pt>
                <c:pt idx="197">
                  <c:v>5.4</c:v>
                </c:pt>
                <c:pt idx="198">
                  <c:v>5.6</c:v>
                </c:pt>
                <c:pt idx="199">
                  <c:v>2</c:v>
                </c:pt>
                <c:pt idx="200">
                  <c:v>2.22</c:v>
                </c:pt>
                <c:pt idx="201">
                  <c:v>2.44</c:v>
                </c:pt>
                <c:pt idx="202">
                  <c:v>2.66</c:v>
                </c:pt>
                <c:pt idx="203">
                  <c:v>2.88</c:v>
                </c:pt>
                <c:pt idx="204">
                  <c:v>3.1</c:v>
                </c:pt>
                <c:pt idx="205">
                  <c:v>3.32</c:v>
                </c:pt>
                <c:pt idx="206">
                  <c:v>3.54</c:v>
                </c:pt>
                <c:pt idx="207">
                  <c:v>3.76</c:v>
                </c:pt>
                <c:pt idx="208">
                  <c:v>3.98</c:v>
                </c:pt>
                <c:pt idx="209">
                  <c:v>4.2</c:v>
                </c:pt>
                <c:pt idx="210">
                  <c:v>4.42</c:v>
                </c:pt>
                <c:pt idx="211">
                  <c:v>4.64</c:v>
                </c:pt>
                <c:pt idx="212">
                  <c:v>4.86</c:v>
                </c:pt>
                <c:pt idx="213">
                  <c:v>5.08</c:v>
                </c:pt>
                <c:pt idx="214">
                  <c:v>5.3</c:v>
                </c:pt>
                <c:pt idx="215">
                  <c:v>5.52</c:v>
                </c:pt>
                <c:pt idx="216">
                  <c:v>5.74</c:v>
                </c:pt>
                <c:pt idx="217">
                  <c:v>5.96</c:v>
                </c:pt>
                <c:pt idx="218">
                  <c:v>6.18</c:v>
                </c:pt>
                <c:pt idx="219">
                  <c:v>2.2</c:v>
                </c:pt>
                <c:pt idx="220">
                  <c:v>2.44</c:v>
                </c:pt>
                <c:pt idx="221">
                  <c:v>2.68</c:v>
                </c:pt>
                <c:pt idx="222">
                  <c:v>2.92</c:v>
                </c:pt>
                <c:pt idx="223">
                  <c:v>3.16</c:v>
                </c:pt>
                <c:pt idx="224">
                  <c:v>3.4</c:v>
                </c:pt>
                <c:pt idx="225">
                  <c:v>3.64</c:v>
                </c:pt>
                <c:pt idx="226">
                  <c:v>3.88</c:v>
                </c:pt>
                <c:pt idx="227">
                  <c:v>4.12</c:v>
                </c:pt>
                <c:pt idx="228">
                  <c:v>4.36</c:v>
                </c:pt>
                <c:pt idx="229">
                  <c:v>4.6</c:v>
                </c:pt>
                <c:pt idx="230">
                  <c:v>4.84</c:v>
                </c:pt>
                <c:pt idx="231">
                  <c:v>5.08</c:v>
                </c:pt>
                <c:pt idx="232">
                  <c:v>5.32</c:v>
                </c:pt>
                <c:pt idx="233">
                  <c:v>5.56</c:v>
                </c:pt>
                <c:pt idx="234">
                  <c:v>5.8</c:v>
                </c:pt>
                <c:pt idx="235">
                  <c:v>6.04</c:v>
                </c:pt>
                <c:pt idx="236">
                  <c:v>6.28</c:v>
                </c:pt>
                <c:pt idx="237">
                  <c:v>6.52</c:v>
                </c:pt>
                <c:pt idx="238">
                  <c:v>6.76</c:v>
                </c:pt>
                <c:pt idx="239">
                  <c:v>2.4</c:v>
                </c:pt>
                <c:pt idx="240">
                  <c:v>2.66</c:v>
                </c:pt>
                <c:pt idx="241">
                  <c:v>2.92</c:v>
                </c:pt>
                <c:pt idx="242">
                  <c:v>3.18</c:v>
                </c:pt>
                <c:pt idx="243">
                  <c:v>3.44</c:v>
                </c:pt>
                <c:pt idx="244">
                  <c:v>3.7</c:v>
                </c:pt>
                <c:pt idx="245">
                  <c:v>3.96</c:v>
                </c:pt>
                <c:pt idx="246">
                  <c:v>4.22</c:v>
                </c:pt>
                <c:pt idx="247">
                  <c:v>4.48</c:v>
                </c:pt>
                <c:pt idx="248">
                  <c:v>4.74</c:v>
                </c:pt>
                <c:pt idx="249">
                  <c:v>5</c:v>
                </c:pt>
                <c:pt idx="250">
                  <c:v>5.26</c:v>
                </c:pt>
                <c:pt idx="251">
                  <c:v>5.52</c:v>
                </c:pt>
                <c:pt idx="252">
                  <c:v>5.78</c:v>
                </c:pt>
                <c:pt idx="253">
                  <c:v>6.04</c:v>
                </c:pt>
                <c:pt idx="254">
                  <c:v>6.3</c:v>
                </c:pt>
                <c:pt idx="255">
                  <c:v>6.56</c:v>
                </c:pt>
                <c:pt idx="256">
                  <c:v>6.82</c:v>
                </c:pt>
                <c:pt idx="257">
                  <c:v>7.08</c:v>
                </c:pt>
                <c:pt idx="258">
                  <c:v>7.34</c:v>
                </c:pt>
                <c:pt idx="259">
                  <c:v>2.6</c:v>
                </c:pt>
                <c:pt idx="260">
                  <c:v>2.88</c:v>
                </c:pt>
                <c:pt idx="261">
                  <c:v>3.16</c:v>
                </c:pt>
                <c:pt idx="262">
                  <c:v>3.44</c:v>
                </c:pt>
                <c:pt idx="263">
                  <c:v>3.72</c:v>
                </c:pt>
                <c:pt idx="264">
                  <c:v>4</c:v>
                </c:pt>
                <c:pt idx="265">
                  <c:v>4.28</c:v>
                </c:pt>
                <c:pt idx="266">
                  <c:v>4.56</c:v>
                </c:pt>
                <c:pt idx="267">
                  <c:v>4.84</c:v>
                </c:pt>
                <c:pt idx="268">
                  <c:v>5.12</c:v>
                </c:pt>
                <c:pt idx="269">
                  <c:v>5.4</c:v>
                </c:pt>
                <c:pt idx="270">
                  <c:v>5.68</c:v>
                </c:pt>
                <c:pt idx="271">
                  <c:v>5.96</c:v>
                </c:pt>
                <c:pt idx="272">
                  <c:v>6.24</c:v>
                </c:pt>
                <c:pt idx="273">
                  <c:v>6.52</c:v>
                </c:pt>
                <c:pt idx="274">
                  <c:v>6.8</c:v>
                </c:pt>
                <c:pt idx="275">
                  <c:v>7.08</c:v>
                </c:pt>
                <c:pt idx="276">
                  <c:v>7.36</c:v>
                </c:pt>
                <c:pt idx="277">
                  <c:v>7.64</c:v>
                </c:pt>
                <c:pt idx="278">
                  <c:v>7.92</c:v>
                </c:pt>
                <c:pt idx="279">
                  <c:v>2.8</c:v>
                </c:pt>
                <c:pt idx="280">
                  <c:v>3.1</c:v>
                </c:pt>
                <c:pt idx="281">
                  <c:v>3.4</c:v>
                </c:pt>
                <c:pt idx="282">
                  <c:v>3.7</c:v>
                </c:pt>
                <c:pt idx="283">
                  <c:v>4</c:v>
                </c:pt>
                <c:pt idx="284">
                  <c:v>4.3</c:v>
                </c:pt>
                <c:pt idx="285">
                  <c:v>4.6</c:v>
                </c:pt>
                <c:pt idx="286">
                  <c:v>4.9</c:v>
                </c:pt>
                <c:pt idx="287">
                  <c:v>5.2</c:v>
                </c:pt>
                <c:pt idx="288">
                  <c:v>5.5</c:v>
                </c:pt>
                <c:pt idx="289">
                  <c:v>5.8</c:v>
                </c:pt>
                <c:pt idx="290">
                  <c:v>6.1</c:v>
                </c:pt>
                <c:pt idx="291">
                  <c:v>6.4</c:v>
                </c:pt>
                <c:pt idx="292">
                  <c:v>6.7</c:v>
                </c:pt>
                <c:pt idx="293">
                  <c:v>7</c:v>
                </c:pt>
                <c:pt idx="294">
                  <c:v>7.3</c:v>
                </c:pt>
                <c:pt idx="295">
                  <c:v>7.6</c:v>
                </c:pt>
                <c:pt idx="296">
                  <c:v>7.9</c:v>
                </c:pt>
                <c:pt idx="297">
                  <c:v>8.2</c:v>
                </c:pt>
                <c:pt idx="298">
                  <c:v>8.5</c:v>
                </c:pt>
                <c:pt idx="299">
                  <c:v>3</c:v>
                </c:pt>
                <c:pt idx="300">
                  <c:v>3.32</c:v>
                </c:pt>
                <c:pt idx="301">
                  <c:v>3.64</c:v>
                </c:pt>
                <c:pt idx="302">
                  <c:v>3.96</c:v>
                </c:pt>
                <c:pt idx="303">
                  <c:v>4.28</c:v>
                </c:pt>
                <c:pt idx="304">
                  <c:v>4.6</c:v>
                </c:pt>
                <c:pt idx="305">
                  <c:v>4.92</c:v>
                </c:pt>
                <c:pt idx="306">
                  <c:v>5.24</c:v>
                </c:pt>
                <c:pt idx="307">
                  <c:v>5.56</c:v>
                </c:pt>
                <c:pt idx="308">
                  <c:v>5.88</c:v>
                </c:pt>
                <c:pt idx="309">
                  <c:v>6.2</c:v>
                </c:pt>
                <c:pt idx="310">
                  <c:v>6.52</c:v>
                </c:pt>
                <c:pt idx="311">
                  <c:v>6.84</c:v>
                </c:pt>
                <c:pt idx="312">
                  <c:v>7.16</c:v>
                </c:pt>
                <c:pt idx="313">
                  <c:v>7.48</c:v>
                </c:pt>
                <c:pt idx="314">
                  <c:v>7.8</c:v>
                </c:pt>
                <c:pt idx="315">
                  <c:v>8.12</c:v>
                </c:pt>
                <c:pt idx="316">
                  <c:v>8.44</c:v>
                </c:pt>
                <c:pt idx="317">
                  <c:v>8.76</c:v>
                </c:pt>
                <c:pt idx="318">
                  <c:v>9.08</c:v>
                </c:pt>
                <c:pt idx="319">
                  <c:v>3.2</c:v>
                </c:pt>
                <c:pt idx="320">
                  <c:v>3.54</c:v>
                </c:pt>
                <c:pt idx="321">
                  <c:v>3.88</c:v>
                </c:pt>
                <c:pt idx="322">
                  <c:v>4.22</c:v>
                </c:pt>
                <c:pt idx="323">
                  <c:v>4.56</c:v>
                </c:pt>
                <c:pt idx="324">
                  <c:v>4.9</c:v>
                </c:pt>
                <c:pt idx="325">
                  <c:v>5.24</c:v>
                </c:pt>
                <c:pt idx="326">
                  <c:v>5.58</c:v>
                </c:pt>
                <c:pt idx="327">
                  <c:v>5.92</c:v>
                </c:pt>
                <c:pt idx="328">
                  <c:v>6.26</c:v>
                </c:pt>
                <c:pt idx="329">
                  <c:v>6.6</c:v>
                </c:pt>
                <c:pt idx="330">
                  <c:v>6.94</c:v>
                </c:pt>
                <c:pt idx="331">
                  <c:v>7.28</c:v>
                </c:pt>
                <c:pt idx="332">
                  <c:v>7.62</c:v>
                </c:pt>
                <c:pt idx="333">
                  <c:v>7.96</c:v>
                </c:pt>
                <c:pt idx="334">
                  <c:v>8.3</c:v>
                </c:pt>
                <c:pt idx="335">
                  <c:v>8.64</c:v>
                </c:pt>
                <c:pt idx="336">
                  <c:v>8.98</c:v>
                </c:pt>
                <c:pt idx="337">
                  <c:v>9.32</c:v>
                </c:pt>
                <c:pt idx="338">
                  <c:v>9.66</c:v>
                </c:pt>
                <c:pt idx="339">
                  <c:v>3.4</c:v>
                </c:pt>
                <c:pt idx="340">
                  <c:v>3.76</c:v>
                </c:pt>
                <c:pt idx="341">
                  <c:v>4.12</c:v>
                </c:pt>
                <c:pt idx="342">
                  <c:v>4.48</c:v>
                </c:pt>
                <c:pt idx="343">
                  <c:v>4.84</c:v>
                </c:pt>
                <c:pt idx="344">
                  <c:v>5.2</c:v>
                </c:pt>
                <c:pt idx="345">
                  <c:v>5.56</c:v>
                </c:pt>
                <c:pt idx="346">
                  <c:v>5.92</c:v>
                </c:pt>
                <c:pt idx="347">
                  <c:v>6.28</c:v>
                </c:pt>
                <c:pt idx="348">
                  <c:v>6.64</c:v>
                </c:pt>
                <c:pt idx="349">
                  <c:v>7</c:v>
                </c:pt>
                <c:pt idx="350">
                  <c:v>7.36</c:v>
                </c:pt>
                <c:pt idx="351">
                  <c:v>7.72</c:v>
                </c:pt>
                <c:pt idx="352">
                  <c:v>8.08</c:v>
                </c:pt>
                <c:pt idx="353">
                  <c:v>8.44</c:v>
                </c:pt>
                <c:pt idx="354">
                  <c:v>8.8</c:v>
                </c:pt>
                <c:pt idx="355">
                  <c:v>9.16</c:v>
                </c:pt>
                <c:pt idx="356">
                  <c:v>9.52</c:v>
                </c:pt>
                <c:pt idx="357">
                  <c:v>9.88</c:v>
                </c:pt>
                <c:pt idx="358">
                  <c:v>10.24</c:v>
                </c:pt>
                <c:pt idx="359">
                  <c:v>3.6</c:v>
                </c:pt>
                <c:pt idx="360">
                  <c:v>3.98</c:v>
                </c:pt>
                <c:pt idx="361">
                  <c:v>4.36</c:v>
                </c:pt>
                <c:pt idx="362">
                  <c:v>4.74</c:v>
                </c:pt>
                <c:pt idx="363">
                  <c:v>5.12</c:v>
                </c:pt>
                <c:pt idx="364">
                  <c:v>5.5</c:v>
                </c:pt>
                <c:pt idx="365">
                  <c:v>5.88</c:v>
                </c:pt>
                <c:pt idx="366">
                  <c:v>6.26</c:v>
                </c:pt>
                <c:pt idx="367">
                  <c:v>6.64</c:v>
                </c:pt>
                <c:pt idx="368">
                  <c:v>7.02</c:v>
                </c:pt>
                <c:pt idx="369">
                  <c:v>7.4</c:v>
                </c:pt>
                <c:pt idx="370">
                  <c:v>7.78</c:v>
                </c:pt>
                <c:pt idx="371">
                  <c:v>8.16</c:v>
                </c:pt>
                <c:pt idx="372">
                  <c:v>8.54</c:v>
                </c:pt>
                <c:pt idx="373">
                  <c:v>8.92</c:v>
                </c:pt>
                <c:pt idx="374">
                  <c:v>9.3</c:v>
                </c:pt>
                <c:pt idx="375">
                  <c:v>9.68</c:v>
                </c:pt>
                <c:pt idx="376">
                  <c:v>10.06</c:v>
                </c:pt>
                <c:pt idx="377">
                  <c:v>10.44</c:v>
                </c:pt>
                <c:pt idx="378">
                  <c:v>10.82</c:v>
                </c:pt>
                <c:pt idx="379">
                  <c:v>3.8</c:v>
                </c:pt>
                <c:pt idx="380">
                  <c:v>4.2</c:v>
                </c:pt>
                <c:pt idx="381">
                  <c:v>4.6</c:v>
                </c:pt>
                <c:pt idx="382">
                  <c:v>5</c:v>
                </c:pt>
                <c:pt idx="383">
                  <c:v>5.4</c:v>
                </c:pt>
                <c:pt idx="384">
                  <c:v>5.8</c:v>
                </c:pt>
                <c:pt idx="385">
                  <c:v>6.2</c:v>
                </c:pt>
                <c:pt idx="386">
                  <c:v>6.6</c:v>
                </c:pt>
                <c:pt idx="387">
                  <c:v>7</c:v>
                </c:pt>
                <c:pt idx="388">
                  <c:v>7.4</c:v>
                </c:pt>
                <c:pt idx="389">
                  <c:v>7.8</c:v>
                </c:pt>
                <c:pt idx="390">
                  <c:v>8.2</c:v>
                </c:pt>
                <c:pt idx="391">
                  <c:v>8.6</c:v>
                </c:pt>
                <c:pt idx="392">
                  <c:v>9</c:v>
                </c:pt>
                <c:pt idx="393">
                  <c:v>9.4</c:v>
                </c:pt>
                <c:pt idx="394">
                  <c:v>9.8</c:v>
                </c:pt>
                <c:pt idx="395">
                  <c:v>10.2</c:v>
                </c:pt>
                <c:pt idx="396">
                  <c:v>10.6</c:v>
                </c:pt>
                <c:pt idx="397">
                  <c:v>11</c:v>
                </c:pt>
                <c:pt idx="398">
                  <c:v>11.4</c:v>
                </c:pt>
                <c:pt idx="399">
                  <c:v>4</c:v>
                </c:pt>
                <c:pt idx="400">
                  <c:v>4.42</c:v>
                </c:pt>
                <c:pt idx="401">
                  <c:v>4.84</c:v>
                </c:pt>
                <c:pt idx="402">
                  <c:v>5.26</c:v>
                </c:pt>
                <c:pt idx="403">
                  <c:v>5.68</c:v>
                </c:pt>
                <c:pt idx="404">
                  <c:v>6.1</c:v>
                </c:pt>
                <c:pt idx="405">
                  <c:v>6.52</c:v>
                </c:pt>
                <c:pt idx="406">
                  <c:v>6.94</c:v>
                </c:pt>
                <c:pt idx="407">
                  <c:v>7.36</c:v>
                </c:pt>
                <c:pt idx="408">
                  <c:v>7.78</c:v>
                </c:pt>
                <c:pt idx="409">
                  <c:v>8.2</c:v>
                </c:pt>
                <c:pt idx="410">
                  <c:v>8.62</c:v>
                </c:pt>
                <c:pt idx="411">
                  <c:v>9.04</c:v>
                </c:pt>
                <c:pt idx="412">
                  <c:v>9.46</c:v>
                </c:pt>
                <c:pt idx="413">
                  <c:v>9.88</c:v>
                </c:pt>
                <c:pt idx="414">
                  <c:v>10.3</c:v>
                </c:pt>
                <c:pt idx="415">
                  <c:v>10.72</c:v>
                </c:pt>
                <c:pt idx="416">
                  <c:v>11.14</c:v>
                </c:pt>
                <c:pt idx="417">
                  <c:v>11.56</c:v>
                </c:pt>
                <c:pt idx="418">
                  <c:v>11.98</c:v>
                </c:pt>
                <c:pt idx="419">
                  <c:v>4.2</c:v>
                </c:pt>
                <c:pt idx="420">
                  <c:v>4.64</c:v>
                </c:pt>
                <c:pt idx="421">
                  <c:v>5.08</c:v>
                </c:pt>
                <c:pt idx="422">
                  <c:v>5.52</c:v>
                </c:pt>
                <c:pt idx="423">
                  <c:v>5.96</c:v>
                </c:pt>
                <c:pt idx="424">
                  <c:v>6.4</c:v>
                </c:pt>
                <c:pt idx="425">
                  <c:v>6.84</c:v>
                </c:pt>
                <c:pt idx="426">
                  <c:v>7.28</c:v>
                </c:pt>
                <c:pt idx="427">
                  <c:v>7.72</c:v>
                </c:pt>
                <c:pt idx="428">
                  <c:v>8.16</c:v>
                </c:pt>
                <c:pt idx="429">
                  <c:v>8.6</c:v>
                </c:pt>
                <c:pt idx="430">
                  <c:v>9.04</c:v>
                </c:pt>
                <c:pt idx="431">
                  <c:v>9.48</c:v>
                </c:pt>
                <c:pt idx="432">
                  <c:v>9.92</c:v>
                </c:pt>
                <c:pt idx="433">
                  <c:v>10.36</c:v>
                </c:pt>
                <c:pt idx="434">
                  <c:v>10.8</c:v>
                </c:pt>
                <c:pt idx="435">
                  <c:v>11.24</c:v>
                </c:pt>
                <c:pt idx="436">
                  <c:v>11.68</c:v>
                </c:pt>
                <c:pt idx="437">
                  <c:v>12.12</c:v>
                </c:pt>
                <c:pt idx="438">
                  <c:v>12.56</c:v>
                </c:pt>
                <c:pt idx="439">
                  <c:v>4.4</c:v>
                </c:pt>
                <c:pt idx="440">
                  <c:v>4.86</c:v>
                </c:pt>
                <c:pt idx="441">
                  <c:v>5.32</c:v>
                </c:pt>
                <c:pt idx="442">
                  <c:v>5.78</c:v>
                </c:pt>
                <c:pt idx="443">
                  <c:v>6.24</c:v>
                </c:pt>
                <c:pt idx="444">
                  <c:v>6.7</c:v>
                </c:pt>
                <c:pt idx="445">
                  <c:v>7.16</c:v>
                </c:pt>
                <c:pt idx="446">
                  <c:v>7.62</c:v>
                </c:pt>
                <c:pt idx="447">
                  <c:v>8.08</c:v>
                </c:pt>
                <c:pt idx="448">
                  <c:v>8.54</c:v>
                </c:pt>
                <c:pt idx="449">
                  <c:v>9</c:v>
                </c:pt>
                <c:pt idx="450">
                  <c:v>9.46</c:v>
                </c:pt>
                <c:pt idx="451">
                  <c:v>9.92</c:v>
                </c:pt>
                <c:pt idx="452">
                  <c:v>10.38</c:v>
                </c:pt>
                <c:pt idx="453">
                  <c:v>10.84</c:v>
                </c:pt>
                <c:pt idx="454">
                  <c:v>11.3</c:v>
                </c:pt>
                <c:pt idx="455">
                  <c:v>11.76</c:v>
                </c:pt>
                <c:pt idx="456">
                  <c:v>12.22</c:v>
                </c:pt>
                <c:pt idx="457">
                  <c:v>12.68</c:v>
                </c:pt>
                <c:pt idx="458">
                  <c:v>13.14</c:v>
                </c:pt>
                <c:pt idx="459">
                  <c:v>4.6</c:v>
                </c:pt>
                <c:pt idx="460">
                  <c:v>5.08</c:v>
                </c:pt>
                <c:pt idx="461">
                  <c:v>5.56</c:v>
                </c:pt>
                <c:pt idx="462">
                  <c:v>6.04</c:v>
                </c:pt>
                <c:pt idx="463">
                  <c:v>6.52</c:v>
                </c:pt>
                <c:pt idx="464">
                  <c:v>7</c:v>
                </c:pt>
                <c:pt idx="465">
                  <c:v>7.48</c:v>
                </c:pt>
                <c:pt idx="466">
                  <c:v>7.96</c:v>
                </c:pt>
                <c:pt idx="467">
                  <c:v>8.44</c:v>
                </c:pt>
                <c:pt idx="468">
                  <c:v>8.92</c:v>
                </c:pt>
                <c:pt idx="469">
                  <c:v>9.4</c:v>
                </c:pt>
                <c:pt idx="470">
                  <c:v>9.88</c:v>
                </c:pt>
                <c:pt idx="471">
                  <c:v>10.36</c:v>
                </c:pt>
                <c:pt idx="472">
                  <c:v>10.84</c:v>
                </c:pt>
                <c:pt idx="473">
                  <c:v>11.32</c:v>
                </c:pt>
                <c:pt idx="474">
                  <c:v>11.8</c:v>
                </c:pt>
                <c:pt idx="475">
                  <c:v>12.28</c:v>
                </c:pt>
                <c:pt idx="476">
                  <c:v>12.76</c:v>
                </c:pt>
                <c:pt idx="477">
                  <c:v>13.24</c:v>
                </c:pt>
                <c:pt idx="478">
                  <c:v>13.72</c:v>
                </c:pt>
                <c:pt idx="479">
                  <c:v>4.8</c:v>
                </c:pt>
                <c:pt idx="480">
                  <c:v>5.3</c:v>
                </c:pt>
                <c:pt idx="481">
                  <c:v>5.8</c:v>
                </c:pt>
                <c:pt idx="482">
                  <c:v>6.3</c:v>
                </c:pt>
                <c:pt idx="483">
                  <c:v>6.8</c:v>
                </c:pt>
                <c:pt idx="484">
                  <c:v>7.3</c:v>
                </c:pt>
                <c:pt idx="485">
                  <c:v>7.8</c:v>
                </c:pt>
                <c:pt idx="486">
                  <c:v>8.3</c:v>
                </c:pt>
                <c:pt idx="487">
                  <c:v>8.8</c:v>
                </c:pt>
                <c:pt idx="488">
                  <c:v>9.3</c:v>
                </c:pt>
                <c:pt idx="489">
                  <c:v>9.8</c:v>
                </c:pt>
                <c:pt idx="490">
                  <c:v>10.3</c:v>
                </c:pt>
                <c:pt idx="491">
                  <c:v>10.8</c:v>
                </c:pt>
                <c:pt idx="492">
                  <c:v>11.3</c:v>
                </c:pt>
                <c:pt idx="493">
                  <c:v>11.8</c:v>
                </c:pt>
                <c:pt idx="494">
                  <c:v>12.3</c:v>
                </c:pt>
                <c:pt idx="495">
                  <c:v>12.8</c:v>
                </c:pt>
                <c:pt idx="496">
                  <c:v>13.3</c:v>
                </c:pt>
                <c:pt idx="497">
                  <c:v>13.8</c:v>
                </c:pt>
                <c:pt idx="498">
                  <c:v>14.3</c:v>
                </c:pt>
                <c:pt idx="499">
                  <c:v>5</c:v>
                </c:pt>
                <c:pt idx="500">
                  <c:v>5.52</c:v>
                </c:pt>
                <c:pt idx="501">
                  <c:v>6.04</c:v>
                </c:pt>
                <c:pt idx="502">
                  <c:v>6.56</c:v>
                </c:pt>
                <c:pt idx="503">
                  <c:v>7.08</c:v>
                </c:pt>
                <c:pt idx="504">
                  <c:v>7.6</c:v>
                </c:pt>
                <c:pt idx="505">
                  <c:v>8.12</c:v>
                </c:pt>
                <c:pt idx="506">
                  <c:v>8.64</c:v>
                </c:pt>
                <c:pt idx="507">
                  <c:v>9.16</c:v>
                </c:pt>
                <c:pt idx="508">
                  <c:v>9.68</c:v>
                </c:pt>
                <c:pt idx="509">
                  <c:v>10.2</c:v>
                </c:pt>
                <c:pt idx="510">
                  <c:v>10.72</c:v>
                </c:pt>
                <c:pt idx="511">
                  <c:v>11.24</c:v>
                </c:pt>
                <c:pt idx="512">
                  <c:v>11.76</c:v>
                </c:pt>
                <c:pt idx="513">
                  <c:v>12.28</c:v>
                </c:pt>
                <c:pt idx="514">
                  <c:v>12.8</c:v>
                </c:pt>
                <c:pt idx="515">
                  <c:v>13.32</c:v>
                </c:pt>
                <c:pt idx="516">
                  <c:v>13.84</c:v>
                </c:pt>
                <c:pt idx="517">
                  <c:v>14.36</c:v>
                </c:pt>
                <c:pt idx="518">
                  <c:v>14.88</c:v>
                </c:pt>
                <c:pt idx="519">
                  <c:v>5.2</c:v>
                </c:pt>
                <c:pt idx="520">
                  <c:v>5.74</c:v>
                </c:pt>
                <c:pt idx="521">
                  <c:v>6.28</c:v>
                </c:pt>
                <c:pt idx="522">
                  <c:v>6.82</c:v>
                </c:pt>
                <c:pt idx="523">
                  <c:v>7.36</c:v>
                </c:pt>
                <c:pt idx="524">
                  <c:v>7.9</c:v>
                </c:pt>
                <c:pt idx="525">
                  <c:v>8.44</c:v>
                </c:pt>
                <c:pt idx="526">
                  <c:v>8.98</c:v>
                </c:pt>
                <c:pt idx="527">
                  <c:v>9.52</c:v>
                </c:pt>
                <c:pt idx="528">
                  <c:v>10.06</c:v>
                </c:pt>
                <c:pt idx="529">
                  <c:v>10.6</c:v>
                </c:pt>
                <c:pt idx="530">
                  <c:v>11.14</c:v>
                </c:pt>
                <c:pt idx="531">
                  <c:v>11.68</c:v>
                </c:pt>
                <c:pt idx="532">
                  <c:v>12.22</c:v>
                </c:pt>
                <c:pt idx="533">
                  <c:v>12.76</c:v>
                </c:pt>
                <c:pt idx="534">
                  <c:v>13.3</c:v>
                </c:pt>
                <c:pt idx="535">
                  <c:v>13.84</c:v>
                </c:pt>
                <c:pt idx="536">
                  <c:v>14.38</c:v>
                </c:pt>
                <c:pt idx="537">
                  <c:v>14.92</c:v>
                </c:pt>
                <c:pt idx="538">
                  <c:v>15.46</c:v>
                </c:pt>
                <c:pt idx="539">
                  <c:v>5.4</c:v>
                </c:pt>
                <c:pt idx="540">
                  <c:v>5.96</c:v>
                </c:pt>
                <c:pt idx="541">
                  <c:v>6.52</c:v>
                </c:pt>
                <c:pt idx="542">
                  <c:v>7.08</c:v>
                </c:pt>
                <c:pt idx="543">
                  <c:v>7.64</c:v>
                </c:pt>
                <c:pt idx="544">
                  <c:v>8.2</c:v>
                </c:pt>
                <c:pt idx="545">
                  <c:v>8.76</c:v>
                </c:pt>
                <c:pt idx="546">
                  <c:v>9.32</c:v>
                </c:pt>
                <c:pt idx="547">
                  <c:v>9.88</c:v>
                </c:pt>
                <c:pt idx="548">
                  <c:v>10.44</c:v>
                </c:pt>
                <c:pt idx="549">
                  <c:v>11</c:v>
                </c:pt>
                <c:pt idx="550">
                  <c:v>11.56</c:v>
                </c:pt>
                <c:pt idx="551">
                  <c:v>12.12</c:v>
                </c:pt>
                <c:pt idx="552">
                  <c:v>12.68</c:v>
                </c:pt>
                <c:pt idx="553">
                  <c:v>13.24</c:v>
                </c:pt>
                <c:pt idx="554">
                  <c:v>13.8</c:v>
                </c:pt>
                <c:pt idx="555">
                  <c:v>14.36</c:v>
                </c:pt>
                <c:pt idx="556">
                  <c:v>14.92</c:v>
                </c:pt>
                <c:pt idx="557">
                  <c:v>15.48</c:v>
                </c:pt>
                <c:pt idx="558">
                  <c:v>16.04</c:v>
                </c:pt>
                <c:pt idx="559">
                  <c:v>5.6</c:v>
                </c:pt>
                <c:pt idx="560">
                  <c:v>6.18</c:v>
                </c:pt>
                <c:pt idx="561">
                  <c:v>6.76</c:v>
                </c:pt>
                <c:pt idx="562">
                  <c:v>7.34</c:v>
                </c:pt>
                <c:pt idx="563">
                  <c:v>7.92</c:v>
                </c:pt>
                <c:pt idx="564">
                  <c:v>8.5</c:v>
                </c:pt>
                <c:pt idx="565">
                  <c:v>9.08</c:v>
                </c:pt>
                <c:pt idx="566">
                  <c:v>9.66</c:v>
                </c:pt>
                <c:pt idx="567">
                  <c:v>10.24</c:v>
                </c:pt>
                <c:pt idx="568">
                  <c:v>10.82</c:v>
                </c:pt>
                <c:pt idx="569">
                  <c:v>11.4</c:v>
                </c:pt>
                <c:pt idx="570">
                  <c:v>11.98</c:v>
                </c:pt>
                <c:pt idx="571">
                  <c:v>12.56</c:v>
                </c:pt>
                <c:pt idx="572">
                  <c:v>13.14</c:v>
                </c:pt>
                <c:pt idx="573">
                  <c:v>13.72</c:v>
                </c:pt>
                <c:pt idx="574">
                  <c:v>14.3</c:v>
                </c:pt>
                <c:pt idx="575">
                  <c:v>14.88</c:v>
                </c:pt>
                <c:pt idx="576">
                  <c:v>15.46</c:v>
                </c:pt>
                <c:pt idx="577">
                  <c:v>16.04</c:v>
                </c:pt>
                <c:pt idx="578">
                  <c:v>16.62</c:v>
                </c:pt>
                <c:pt idx="579">
                  <c:v>5.8</c:v>
                </c:pt>
                <c:pt idx="580">
                  <c:v>6.4</c:v>
                </c:pt>
                <c:pt idx="581">
                  <c:v>7</c:v>
                </c:pt>
                <c:pt idx="582">
                  <c:v>7.6</c:v>
                </c:pt>
                <c:pt idx="583">
                  <c:v>8.2</c:v>
                </c:pt>
                <c:pt idx="584">
                  <c:v>8.8</c:v>
                </c:pt>
                <c:pt idx="585">
                  <c:v>9.4</c:v>
                </c:pt>
                <c:pt idx="586">
                  <c:v>10</c:v>
                </c:pt>
                <c:pt idx="587">
                  <c:v>10.6</c:v>
                </c:pt>
                <c:pt idx="588">
                  <c:v>11.2</c:v>
                </c:pt>
                <c:pt idx="589">
                  <c:v>11.8</c:v>
                </c:pt>
                <c:pt idx="590">
                  <c:v>12.4</c:v>
                </c:pt>
                <c:pt idx="591">
                  <c:v>13</c:v>
                </c:pt>
                <c:pt idx="592">
                  <c:v>13.6</c:v>
                </c:pt>
                <c:pt idx="593">
                  <c:v>14.2</c:v>
                </c:pt>
                <c:pt idx="594">
                  <c:v>14.8</c:v>
                </c:pt>
                <c:pt idx="595">
                  <c:v>15.4</c:v>
                </c:pt>
                <c:pt idx="596">
                  <c:v>16</c:v>
                </c:pt>
                <c:pt idx="597">
                  <c:v>16.6</c:v>
                </c:pt>
                <c:pt idx="598">
                  <c:v>17.2</c:v>
                </c:pt>
                <c:pt idx="599">
                  <c:v>6</c:v>
                </c:pt>
                <c:pt idx="600">
                  <c:v>6.62</c:v>
                </c:pt>
                <c:pt idx="601">
                  <c:v>7.24</c:v>
                </c:pt>
                <c:pt idx="602">
                  <c:v>7.86</c:v>
                </c:pt>
                <c:pt idx="603">
                  <c:v>8.48</c:v>
                </c:pt>
                <c:pt idx="604">
                  <c:v>9.1</c:v>
                </c:pt>
                <c:pt idx="605">
                  <c:v>9.72</c:v>
                </c:pt>
                <c:pt idx="606">
                  <c:v>10.34</c:v>
                </c:pt>
                <c:pt idx="607">
                  <c:v>10.96</c:v>
                </c:pt>
                <c:pt idx="608">
                  <c:v>11.58</c:v>
                </c:pt>
                <c:pt idx="609">
                  <c:v>12.2</c:v>
                </c:pt>
                <c:pt idx="610">
                  <c:v>12.82</c:v>
                </c:pt>
                <c:pt idx="611">
                  <c:v>13.44</c:v>
                </c:pt>
                <c:pt idx="612">
                  <c:v>14.06</c:v>
                </c:pt>
                <c:pt idx="613">
                  <c:v>14.68</c:v>
                </c:pt>
                <c:pt idx="614">
                  <c:v>15.3</c:v>
                </c:pt>
                <c:pt idx="615">
                  <c:v>15.92</c:v>
                </c:pt>
                <c:pt idx="616">
                  <c:v>16.54</c:v>
                </c:pt>
                <c:pt idx="617">
                  <c:v>17.16</c:v>
                </c:pt>
                <c:pt idx="618">
                  <c:v>17.78</c:v>
                </c:pt>
                <c:pt idx="619">
                  <c:v>6.2</c:v>
                </c:pt>
                <c:pt idx="620">
                  <c:v>6.84</c:v>
                </c:pt>
                <c:pt idx="621">
                  <c:v>7.48</c:v>
                </c:pt>
                <c:pt idx="622">
                  <c:v>8.12</c:v>
                </c:pt>
                <c:pt idx="623">
                  <c:v>8.76</c:v>
                </c:pt>
                <c:pt idx="624">
                  <c:v>9.4</c:v>
                </c:pt>
                <c:pt idx="625">
                  <c:v>10.04</c:v>
                </c:pt>
                <c:pt idx="626">
                  <c:v>10.68</c:v>
                </c:pt>
                <c:pt idx="627">
                  <c:v>11.32</c:v>
                </c:pt>
                <c:pt idx="628">
                  <c:v>11.96</c:v>
                </c:pt>
                <c:pt idx="629">
                  <c:v>12.6</c:v>
                </c:pt>
                <c:pt idx="630">
                  <c:v>13.24</c:v>
                </c:pt>
                <c:pt idx="631">
                  <c:v>13.88</c:v>
                </c:pt>
                <c:pt idx="632">
                  <c:v>14.52</c:v>
                </c:pt>
                <c:pt idx="633">
                  <c:v>15.16</c:v>
                </c:pt>
                <c:pt idx="634">
                  <c:v>15.8</c:v>
                </c:pt>
                <c:pt idx="635">
                  <c:v>16.44</c:v>
                </c:pt>
                <c:pt idx="636">
                  <c:v>17.08</c:v>
                </c:pt>
                <c:pt idx="637">
                  <c:v>17.72</c:v>
                </c:pt>
                <c:pt idx="638">
                  <c:v>18.36</c:v>
                </c:pt>
                <c:pt idx="639">
                  <c:v>6.4</c:v>
                </c:pt>
                <c:pt idx="640">
                  <c:v>7.06</c:v>
                </c:pt>
                <c:pt idx="641">
                  <c:v>7.72</c:v>
                </c:pt>
                <c:pt idx="642">
                  <c:v>8.38</c:v>
                </c:pt>
                <c:pt idx="643">
                  <c:v>9.04</c:v>
                </c:pt>
                <c:pt idx="644">
                  <c:v>9.7</c:v>
                </c:pt>
                <c:pt idx="645">
                  <c:v>10.36</c:v>
                </c:pt>
                <c:pt idx="646">
                  <c:v>11.02</c:v>
                </c:pt>
                <c:pt idx="647">
                  <c:v>11.68</c:v>
                </c:pt>
                <c:pt idx="648">
                  <c:v>12.34</c:v>
                </c:pt>
                <c:pt idx="649">
                  <c:v>13</c:v>
                </c:pt>
                <c:pt idx="650">
                  <c:v>13.66</c:v>
                </c:pt>
                <c:pt idx="651">
                  <c:v>14.32</c:v>
                </c:pt>
                <c:pt idx="652">
                  <c:v>14.98</c:v>
                </c:pt>
                <c:pt idx="653">
                  <c:v>15.64</c:v>
                </c:pt>
                <c:pt idx="654">
                  <c:v>16.3</c:v>
                </c:pt>
                <c:pt idx="655">
                  <c:v>16.96</c:v>
                </c:pt>
                <c:pt idx="656">
                  <c:v>17.62</c:v>
                </c:pt>
                <c:pt idx="657">
                  <c:v>18.28</c:v>
                </c:pt>
                <c:pt idx="658">
                  <c:v>18.94</c:v>
                </c:pt>
                <c:pt idx="659">
                  <c:v>6.6</c:v>
                </c:pt>
                <c:pt idx="660">
                  <c:v>7.28</c:v>
                </c:pt>
                <c:pt idx="661">
                  <c:v>7.96</c:v>
                </c:pt>
                <c:pt idx="662">
                  <c:v>8.64</c:v>
                </c:pt>
                <c:pt idx="663">
                  <c:v>9.32</c:v>
                </c:pt>
                <c:pt idx="664">
                  <c:v>10</c:v>
                </c:pt>
                <c:pt idx="665">
                  <c:v>10.68</c:v>
                </c:pt>
                <c:pt idx="666">
                  <c:v>11.36</c:v>
                </c:pt>
                <c:pt idx="667">
                  <c:v>12.04</c:v>
                </c:pt>
                <c:pt idx="668">
                  <c:v>12.72</c:v>
                </c:pt>
                <c:pt idx="669">
                  <c:v>13.4</c:v>
                </c:pt>
                <c:pt idx="670">
                  <c:v>14.08</c:v>
                </c:pt>
                <c:pt idx="671">
                  <c:v>14.76</c:v>
                </c:pt>
                <c:pt idx="672">
                  <c:v>15.44</c:v>
                </c:pt>
                <c:pt idx="673">
                  <c:v>16.12</c:v>
                </c:pt>
                <c:pt idx="674">
                  <c:v>16.8</c:v>
                </c:pt>
                <c:pt idx="675">
                  <c:v>17.48</c:v>
                </c:pt>
                <c:pt idx="676">
                  <c:v>18.16</c:v>
                </c:pt>
                <c:pt idx="677">
                  <c:v>18.84</c:v>
                </c:pt>
                <c:pt idx="678">
                  <c:v>19.52</c:v>
                </c:pt>
                <c:pt idx="679">
                  <c:v>6.8</c:v>
                </c:pt>
                <c:pt idx="680">
                  <c:v>7.5</c:v>
                </c:pt>
                <c:pt idx="681">
                  <c:v>8.2</c:v>
                </c:pt>
                <c:pt idx="682">
                  <c:v>8.9</c:v>
                </c:pt>
                <c:pt idx="683">
                  <c:v>9.6</c:v>
                </c:pt>
                <c:pt idx="684">
                  <c:v>10.3</c:v>
                </c:pt>
                <c:pt idx="685">
                  <c:v>11</c:v>
                </c:pt>
                <c:pt idx="686">
                  <c:v>11.7</c:v>
                </c:pt>
                <c:pt idx="687">
                  <c:v>12.4</c:v>
                </c:pt>
                <c:pt idx="688">
                  <c:v>13.1</c:v>
                </c:pt>
                <c:pt idx="689">
                  <c:v>13.8</c:v>
                </c:pt>
                <c:pt idx="690">
                  <c:v>14.5</c:v>
                </c:pt>
                <c:pt idx="691">
                  <c:v>15.2</c:v>
                </c:pt>
                <c:pt idx="692">
                  <c:v>15.9</c:v>
                </c:pt>
                <c:pt idx="693">
                  <c:v>16.6</c:v>
                </c:pt>
                <c:pt idx="694">
                  <c:v>17.3</c:v>
                </c:pt>
                <c:pt idx="695">
                  <c:v>18</c:v>
                </c:pt>
                <c:pt idx="696">
                  <c:v>18.7</c:v>
                </c:pt>
                <c:pt idx="697">
                  <c:v>19.4</c:v>
                </c:pt>
                <c:pt idx="698">
                  <c:v>20.1</c:v>
                </c:pt>
                <c:pt idx="699">
                  <c:v>7</c:v>
                </c:pt>
                <c:pt idx="700">
                  <c:v>7.72</c:v>
                </c:pt>
                <c:pt idx="701">
                  <c:v>8.44</c:v>
                </c:pt>
                <c:pt idx="702">
                  <c:v>9.16</c:v>
                </c:pt>
                <c:pt idx="703">
                  <c:v>9.88</c:v>
                </c:pt>
                <c:pt idx="704">
                  <c:v>10.6</c:v>
                </c:pt>
                <c:pt idx="705">
                  <c:v>11.32</c:v>
                </c:pt>
                <c:pt idx="706">
                  <c:v>12.04</c:v>
                </c:pt>
                <c:pt idx="707">
                  <c:v>12.76</c:v>
                </c:pt>
                <c:pt idx="708">
                  <c:v>13.48</c:v>
                </c:pt>
                <c:pt idx="709">
                  <c:v>14.2</c:v>
                </c:pt>
                <c:pt idx="710">
                  <c:v>14.92</c:v>
                </c:pt>
                <c:pt idx="711">
                  <c:v>15.64</c:v>
                </c:pt>
                <c:pt idx="712">
                  <c:v>16.36</c:v>
                </c:pt>
                <c:pt idx="713">
                  <c:v>17.08</c:v>
                </c:pt>
                <c:pt idx="714">
                  <c:v>17.8</c:v>
                </c:pt>
                <c:pt idx="715">
                  <c:v>18.52</c:v>
                </c:pt>
                <c:pt idx="716">
                  <c:v>19.24</c:v>
                </c:pt>
                <c:pt idx="717">
                  <c:v>19.96</c:v>
                </c:pt>
                <c:pt idx="718">
                  <c:v>20.68</c:v>
                </c:pt>
                <c:pt idx="719">
                  <c:v>7.2</c:v>
                </c:pt>
                <c:pt idx="720">
                  <c:v>7.94</c:v>
                </c:pt>
                <c:pt idx="721">
                  <c:v>8.68</c:v>
                </c:pt>
                <c:pt idx="722">
                  <c:v>9.42</c:v>
                </c:pt>
                <c:pt idx="723">
                  <c:v>10.16</c:v>
                </c:pt>
                <c:pt idx="724">
                  <c:v>10.9</c:v>
                </c:pt>
                <c:pt idx="725">
                  <c:v>11.64</c:v>
                </c:pt>
                <c:pt idx="726">
                  <c:v>12.38</c:v>
                </c:pt>
                <c:pt idx="727">
                  <c:v>13.12</c:v>
                </c:pt>
                <c:pt idx="728">
                  <c:v>13.86</c:v>
                </c:pt>
                <c:pt idx="729">
                  <c:v>14.6</c:v>
                </c:pt>
                <c:pt idx="730">
                  <c:v>15.34</c:v>
                </c:pt>
                <c:pt idx="731">
                  <c:v>16.08</c:v>
                </c:pt>
                <c:pt idx="732">
                  <c:v>16.82</c:v>
                </c:pt>
                <c:pt idx="733">
                  <c:v>17.56</c:v>
                </c:pt>
                <c:pt idx="734">
                  <c:v>18.3</c:v>
                </c:pt>
                <c:pt idx="735">
                  <c:v>19.04</c:v>
                </c:pt>
                <c:pt idx="736">
                  <c:v>19.78</c:v>
                </c:pt>
                <c:pt idx="737">
                  <c:v>20.52</c:v>
                </c:pt>
                <c:pt idx="738">
                  <c:v>21.26</c:v>
                </c:pt>
                <c:pt idx="739">
                  <c:v>7.4</c:v>
                </c:pt>
                <c:pt idx="740">
                  <c:v>8.16</c:v>
                </c:pt>
                <c:pt idx="741">
                  <c:v>8.92</c:v>
                </c:pt>
                <c:pt idx="742">
                  <c:v>9.68</c:v>
                </c:pt>
                <c:pt idx="743">
                  <c:v>10.44</c:v>
                </c:pt>
                <c:pt idx="744">
                  <c:v>11.2</c:v>
                </c:pt>
                <c:pt idx="745">
                  <c:v>11.96</c:v>
                </c:pt>
                <c:pt idx="746">
                  <c:v>12.72</c:v>
                </c:pt>
                <c:pt idx="747">
                  <c:v>13.48</c:v>
                </c:pt>
                <c:pt idx="748">
                  <c:v>14.24</c:v>
                </c:pt>
                <c:pt idx="749">
                  <c:v>15</c:v>
                </c:pt>
                <c:pt idx="750">
                  <c:v>15.76</c:v>
                </c:pt>
                <c:pt idx="751">
                  <c:v>16.52</c:v>
                </c:pt>
                <c:pt idx="752">
                  <c:v>17.28</c:v>
                </c:pt>
                <c:pt idx="753">
                  <c:v>18.04</c:v>
                </c:pt>
                <c:pt idx="754">
                  <c:v>18.8</c:v>
                </c:pt>
                <c:pt idx="755">
                  <c:v>19.56</c:v>
                </c:pt>
                <c:pt idx="756">
                  <c:v>20.32</c:v>
                </c:pt>
                <c:pt idx="757">
                  <c:v>21.08</c:v>
                </c:pt>
                <c:pt idx="758">
                  <c:v>21.84</c:v>
                </c:pt>
                <c:pt idx="759">
                  <c:v>7.6</c:v>
                </c:pt>
                <c:pt idx="760">
                  <c:v>8.38</c:v>
                </c:pt>
                <c:pt idx="761">
                  <c:v>9.16</c:v>
                </c:pt>
                <c:pt idx="762">
                  <c:v>9.94</c:v>
                </c:pt>
                <c:pt idx="763">
                  <c:v>10.72</c:v>
                </c:pt>
                <c:pt idx="764">
                  <c:v>11.5</c:v>
                </c:pt>
                <c:pt idx="765">
                  <c:v>12.28</c:v>
                </c:pt>
                <c:pt idx="766">
                  <c:v>13.06</c:v>
                </c:pt>
                <c:pt idx="767">
                  <c:v>13.84</c:v>
                </c:pt>
                <c:pt idx="768">
                  <c:v>14.62</c:v>
                </c:pt>
                <c:pt idx="769">
                  <c:v>15.4</c:v>
                </c:pt>
                <c:pt idx="770">
                  <c:v>16.18</c:v>
                </c:pt>
                <c:pt idx="771">
                  <c:v>16.96</c:v>
                </c:pt>
                <c:pt idx="772">
                  <c:v>17.74</c:v>
                </c:pt>
                <c:pt idx="773">
                  <c:v>18.52</c:v>
                </c:pt>
                <c:pt idx="774">
                  <c:v>19.3</c:v>
                </c:pt>
                <c:pt idx="775">
                  <c:v>20.08</c:v>
                </c:pt>
                <c:pt idx="776">
                  <c:v>20.86</c:v>
                </c:pt>
                <c:pt idx="777">
                  <c:v>21.64</c:v>
                </c:pt>
                <c:pt idx="778">
                  <c:v>22.42</c:v>
                </c:pt>
                <c:pt idx="779">
                  <c:v>7.8</c:v>
                </c:pt>
                <c:pt idx="780">
                  <c:v>8.6</c:v>
                </c:pt>
                <c:pt idx="781">
                  <c:v>9.4</c:v>
                </c:pt>
                <c:pt idx="782">
                  <c:v>10.2</c:v>
                </c:pt>
                <c:pt idx="783">
                  <c:v>11</c:v>
                </c:pt>
                <c:pt idx="784">
                  <c:v>11.8</c:v>
                </c:pt>
                <c:pt idx="785">
                  <c:v>12.6</c:v>
                </c:pt>
                <c:pt idx="786">
                  <c:v>13.4</c:v>
                </c:pt>
                <c:pt idx="787">
                  <c:v>14.2</c:v>
                </c:pt>
                <c:pt idx="788">
                  <c:v>15</c:v>
                </c:pt>
                <c:pt idx="789">
                  <c:v>15.8</c:v>
                </c:pt>
                <c:pt idx="790">
                  <c:v>16.6</c:v>
                </c:pt>
                <c:pt idx="791">
                  <c:v>17.4</c:v>
                </c:pt>
                <c:pt idx="792">
                  <c:v>18.2</c:v>
                </c:pt>
                <c:pt idx="793">
                  <c:v>19</c:v>
                </c:pt>
                <c:pt idx="794">
                  <c:v>19.8</c:v>
                </c:pt>
                <c:pt idx="795">
                  <c:v>20.6</c:v>
                </c:pt>
                <c:pt idx="796">
                  <c:v>21.4</c:v>
                </c:pt>
                <c:pt idx="797">
                  <c:v>22.2</c:v>
                </c:pt>
                <c:pt idx="798">
                  <c:v>23</c:v>
                </c:pt>
                <c:pt idx="799">
                  <c:v>8</c:v>
                </c:pt>
                <c:pt idx="800">
                  <c:v>8.82</c:v>
                </c:pt>
                <c:pt idx="801">
                  <c:v>9.64</c:v>
                </c:pt>
                <c:pt idx="802">
                  <c:v>10.46</c:v>
                </c:pt>
                <c:pt idx="803">
                  <c:v>11.28</c:v>
                </c:pt>
                <c:pt idx="804">
                  <c:v>12.1</c:v>
                </c:pt>
                <c:pt idx="805">
                  <c:v>12.92</c:v>
                </c:pt>
                <c:pt idx="806">
                  <c:v>13.74</c:v>
                </c:pt>
                <c:pt idx="807">
                  <c:v>14.56</c:v>
                </c:pt>
                <c:pt idx="808">
                  <c:v>15.38</c:v>
                </c:pt>
                <c:pt idx="809">
                  <c:v>16.2</c:v>
                </c:pt>
                <c:pt idx="810">
                  <c:v>17.02</c:v>
                </c:pt>
                <c:pt idx="811">
                  <c:v>17.84</c:v>
                </c:pt>
                <c:pt idx="812">
                  <c:v>18.66</c:v>
                </c:pt>
                <c:pt idx="813">
                  <c:v>19.48</c:v>
                </c:pt>
                <c:pt idx="814">
                  <c:v>20.3</c:v>
                </c:pt>
                <c:pt idx="815">
                  <c:v>21.12</c:v>
                </c:pt>
                <c:pt idx="816">
                  <c:v>21.94</c:v>
                </c:pt>
                <c:pt idx="817">
                  <c:v>22.76</c:v>
                </c:pt>
                <c:pt idx="818">
                  <c:v>23.58</c:v>
                </c:pt>
                <c:pt idx="819">
                  <c:v>8.2</c:v>
                </c:pt>
                <c:pt idx="820">
                  <c:v>9.04</c:v>
                </c:pt>
                <c:pt idx="821">
                  <c:v>9.88</c:v>
                </c:pt>
                <c:pt idx="822">
                  <c:v>10.72</c:v>
                </c:pt>
                <c:pt idx="823">
                  <c:v>11.56</c:v>
                </c:pt>
                <c:pt idx="824">
                  <c:v>12.4</c:v>
                </c:pt>
                <c:pt idx="825">
                  <c:v>13.24</c:v>
                </c:pt>
                <c:pt idx="826">
                  <c:v>14.08</c:v>
                </c:pt>
                <c:pt idx="827">
                  <c:v>14.92</c:v>
                </c:pt>
                <c:pt idx="828">
                  <c:v>15.76</c:v>
                </c:pt>
                <c:pt idx="829">
                  <c:v>16.6</c:v>
                </c:pt>
                <c:pt idx="830">
                  <c:v>17.44</c:v>
                </c:pt>
                <c:pt idx="831">
                  <c:v>18.28</c:v>
                </c:pt>
                <c:pt idx="832">
                  <c:v>19.12</c:v>
                </c:pt>
                <c:pt idx="833">
                  <c:v>19.96</c:v>
                </c:pt>
                <c:pt idx="834">
                  <c:v>20.8</c:v>
                </c:pt>
                <c:pt idx="835">
                  <c:v>21.64</c:v>
                </c:pt>
                <c:pt idx="836">
                  <c:v>22.48</c:v>
                </c:pt>
                <c:pt idx="837">
                  <c:v>23.32</c:v>
                </c:pt>
                <c:pt idx="838">
                  <c:v>24.16</c:v>
                </c:pt>
                <c:pt idx="839">
                  <c:v>8.4</c:v>
                </c:pt>
                <c:pt idx="840">
                  <c:v>9.26</c:v>
                </c:pt>
                <c:pt idx="841">
                  <c:v>10.12</c:v>
                </c:pt>
                <c:pt idx="842">
                  <c:v>10.98</c:v>
                </c:pt>
                <c:pt idx="843">
                  <c:v>11.84</c:v>
                </c:pt>
                <c:pt idx="844">
                  <c:v>12.7</c:v>
                </c:pt>
                <c:pt idx="845">
                  <c:v>13.56</c:v>
                </c:pt>
                <c:pt idx="846">
                  <c:v>14.42</c:v>
                </c:pt>
                <c:pt idx="847">
                  <c:v>15.28</c:v>
                </c:pt>
                <c:pt idx="848">
                  <c:v>16.14</c:v>
                </c:pt>
                <c:pt idx="849">
                  <c:v>17</c:v>
                </c:pt>
                <c:pt idx="850">
                  <c:v>17.86</c:v>
                </c:pt>
                <c:pt idx="851">
                  <c:v>18.72</c:v>
                </c:pt>
                <c:pt idx="852">
                  <c:v>19.58</c:v>
                </c:pt>
                <c:pt idx="853">
                  <c:v>20.44</c:v>
                </c:pt>
                <c:pt idx="854">
                  <c:v>21.3</c:v>
                </c:pt>
                <c:pt idx="855">
                  <c:v>22.16</c:v>
                </c:pt>
                <c:pt idx="856">
                  <c:v>23.02</c:v>
                </c:pt>
                <c:pt idx="857">
                  <c:v>23.88</c:v>
                </c:pt>
                <c:pt idx="858">
                  <c:v>24.74</c:v>
                </c:pt>
                <c:pt idx="859">
                  <c:v>8.6</c:v>
                </c:pt>
                <c:pt idx="860">
                  <c:v>9.48</c:v>
                </c:pt>
                <c:pt idx="861">
                  <c:v>10.36</c:v>
                </c:pt>
                <c:pt idx="862">
                  <c:v>11.24</c:v>
                </c:pt>
                <c:pt idx="863">
                  <c:v>12.12</c:v>
                </c:pt>
                <c:pt idx="864">
                  <c:v>13</c:v>
                </c:pt>
                <c:pt idx="865">
                  <c:v>13.88</c:v>
                </c:pt>
                <c:pt idx="866">
                  <c:v>14.76</c:v>
                </c:pt>
                <c:pt idx="867">
                  <c:v>15.64</c:v>
                </c:pt>
                <c:pt idx="868">
                  <c:v>16.52</c:v>
                </c:pt>
                <c:pt idx="869">
                  <c:v>17.4</c:v>
                </c:pt>
                <c:pt idx="870">
                  <c:v>18.28</c:v>
                </c:pt>
                <c:pt idx="871">
                  <c:v>19.16</c:v>
                </c:pt>
                <c:pt idx="872">
                  <c:v>20.04</c:v>
                </c:pt>
                <c:pt idx="873">
                  <c:v>20.92</c:v>
                </c:pt>
                <c:pt idx="874">
                  <c:v>21.8</c:v>
                </c:pt>
                <c:pt idx="875">
                  <c:v>22.68</c:v>
                </c:pt>
                <c:pt idx="876">
                  <c:v>23.56</c:v>
                </c:pt>
                <c:pt idx="877">
                  <c:v>24.44</c:v>
                </c:pt>
                <c:pt idx="878">
                  <c:v>25.32</c:v>
                </c:pt>
                <c:pt idx="879">
                  <c:v>8.8</c:v>
                </c:pt>
                <c:pt idx="880">
                  <c:v>9.7</c:v>
                </c:pt>
                <c:pt idx="881">
                  <c:v>10.6</c:v>
                </c:pt>
                <c:pt idx="882">
                  <c:v>11.5</c:v>
                </c:pt>
                <c:pt idx="883">
                  <c:v>12.4</c:v>
                </c:pt>
                <c:pt idx="884">
                  <c:v>13.3</c:v>
                </c:pt>
                <c:pt idx="885">
                  <c:v>14.2</c:v>
                </c:pt>
                <c:pt idx="886">
                  <c:v>15.1</c:v>
                </c:pt>
                <c:pt idx="887">
                  <c:v>16</c:v>
                </c:pt>
                <c:pt idx="888">
                  <c:v>16.9</c:v>
                </c:pt>
                <c:pt idx="889">
                  <c:v>17.8</c:v>
                </c:pt>
                <c:pt idx="890">
                  <c:v>18.7</c:v>
                </c:pt>
                <c:pt idx="891">
                  <c:v>19.6</c:v>
                </c:pt>
                <c:pt idx="892">
                  <c:v>20.5</c:v>
                </c:pt>
                <c:pt idx="893">
                  <c:v>21.4</c:v>
                </c:pt>
                <c:pt idx="894">
                  <c:v>22.3</c:v>
                </c:pt>
                <c:pt idx="895">
                  <c:v>23.2</c:v>
                </c:pt>
                <c:pt idx="896">
                  <c:v>24.1</c:v>
                </c:pt>
                <c:pt idx="897">
                  <c:v>25</c:v>
                </c:pt>
                <c:pt idx="898">
                  <c:v>25.9</c:v>
                </c:pt>
                <c:pt idx="899">
                  <c:v>9</c:v>
                </c:pt>
                <c:pt idx="900">
                  <c:v>9.92</c:v>
                </c:pt>
                <c:pt idx="901">
                  <c:v>10.84</c:v>
                </c:pt>
                <c:pt idx="902">
                  <c:v>11.76</c:v>
                </c:pt>
                <c:pt idx="903">
                  <c:v>12.68</c:v>
                </c:pt>
                <c:pt idx="904">
                  <c:v>13.6</c:v>
                </c:pt>
                <c:pt idx="905">
                  <c:v>14.52</c:v>
                </c:pt>
                <c:pt idx="906">
                  <c:v>15.44</c:v>
                </c:pt>
                <c:pt idx="907">
                  <c:v>16.36</c:v>
                </c:pt>
                <c:pt idx="908">
                  <c:v>17.28</c:v>
                </c:pt>
                <c:pt idx="909">
                  <c:v>18.2</c:v>
                </c:pt>
                <c:pt idx="910">
                  <c:v>19.12</c:v>
                </c:pt>
                <c:pt idx="911">
                  <c:v>20.04</c:v>
                </c:pt>
                <c:pt idx="912">
                  <c:v>20.96</c:v>
                </c:pt>
                <c:pt idx="913">
                  <c:v>21.88</c:v>
                </c:pt>
                <c:pt idx="914">
                  <c:v>22.8</c:v>
                </c:pt>
                <c:pt idx="915">
                  <c:v>23.72</c:v>
                </c:pt>
                <c:pt idx="916">
                  <c:v>24.64</c:v>
                </c:pt>
                <c:pt idx="917">
                  <c:v>25.56</c:v>
                </c:pt>
                <c:pt idx="918">
                  <c:v>26.48</c:v>
                </c:pt>
                <c:pt idx="919">
                  <c:v>9.2</c:v>
                </c:pt>
                <c:pt idx="920">
                  <c:v>10.14</c:v>
                </c:pt>
                <c:pt idx="921">
                  <c:v>11.08</c:v>
                </c:pt>
                <c:pt idx="922">
                  <c:v>12.02</c:v>
                </c:pt>
                <c:pt idx="923">
                  <c:v>12.96</c:v>
                </c:pt>
                <c:pt idx="924">
                  <c:v>13.9</c:v>
                </c:pt>
                <c:pt idx="925">
                  <c:v>14.84</c:v>
                </c:pt>
                <c:pt idx="926">
                  <c:v>15.78</c:v>
                </c:pt>
                <c:pt idx="927">
                  <c:v>16.72</c:v>
                </c:pt>
                <c:pt idx="928">
                  <c:v>17.66</c:v>
                </c:pt>
                <c:pt idx="929">
                  <c:v>18.6</c:v>
                </c:pt>
                <c:pt idx="930">
                  <c:v>19.54</c:v>
                </c:pt>
                <c:pt idx="931">
                  <c:v>20.48</c:v>
                </c:pt>
                <c:pt idx="932">
                  <c:v>21.42</c:v>
                </c:pt>
                <c:pt idx="933">
                  <c:v>22.36</c:v>
                </c:pt>
                <c:pt idx="934">
                  <c:v>23.3</c:v>
                </c:pt>
                <c:pt idx="935">
                  <c:v>24.24</c:v>
                </c:pt>
                <c:pt idx="936">
                  <c:v>25.18</c:v>
                </c:pt>
                <c:pt idx="937">
                  <c:v>26.12</c:v>
                </c:pt>
                <c:pt idx="938">
                  <c:v>27.06</c:v>
                </c:pt>
                <c:pt idx="939">
                  <c:v>9.4</c:v>
                </c:pt>
                <c:pt idx="940">
                  <c:v>10.36</c:v>
                </c:pt>
                <c:pt idx="941">
                  <c:v>11.32</c:v>
                </c:pt>
                <c:pt idx="942">
                  <c:v>12.28</c:v>
                </c:pt>
                <c:pt idx="943">
                  <c:v>13.24</c:v>
                </c:pt>
                <c:pt idx="944">
                  <c:v>14.2</c:v>
                </c:pt>
                <c:pt idx="945">
                  <c:v>15.16</c:v>
                </c:pt>
                <c:pt idx="946">
                  <c:v>16.12</c:v>
                </c:pt>
                <c:pt idx="947">
                  <c:v>17.08</c:v>
                </c:pt>
                <c:pt idx="948">
                  <c:v>18.04</c:v>
                </c:pt>
                <c:pt idx="949">
                  <c:v>19</c:v>
                </c:pt>
                <c:pt idx="950">
                  <c:v>19.96</c:v>
                </c:pt>
                <c:pt idx="951">
                  <c:v>20.92</c:v>
                </c:pt>
                <c:pt idx="952">
                  <c:v>21.88</c:v>
                </c:pt>
                <c:pt idx="953">
                  <c:v>22.84</c:v>
                </c:pt>
                <c:pt idx="954">
                  <c:v>23.8</c:v>
                </c:pt>
                <c:pt idx="955">
                  <c:v>24.76</c:v>
                </c:pt>
                <c:pt idx="956">
                  <c:v>25.72</c:v>
                </c:pt>
                <c:pt idx="957">
                  <c:v>26.68</c:v>
                </c:pt>
                <c:pt idx="958">
                  <c:v>27.64</c:v>
                </c:pt>
                <c:pt idx="959">
                  <c:v>9.6</c:v>
                </c:pt>
                <c:pt idx="960">
                  <c:v>10.58</c:v>
                </c:pt>
                <c:pt idx="961">
                  <c:v>11.56</c:v>
                </c:pt>
                <c:pt idx="962">
                  <c:v>12.54</c:v>
                </c:pt>
                <c:pt idx="963">
                  <c:v>13.52</c:v>
                </c:pt>
                <c:pt idx="964">
                  <c:v>14.5</c:v>
                </c:pt>
                <c:pt idx="965">
                  <c:v>15.48</c:v>
                </c:pt>
                <c:pt idx="966">
                  <c:v>16.46</c:v>
                </c:pt>
                <c:pt idx="967">
                  <c:v>17.44</c:v>
                </c:pt>
                <c:pt idx="968">
                  <c:v>18.42</c:v>
                </c:pt>
                <c:pt idx="969">
                  <c:v>19.4</c:v>
                </c:pt>
                <c:pt idx="970">
                  <c:v>20.38</c:v>
                </c:pt>
                <c:pt idx="971">
                  <c:v>21.36</c:v>
                </c:pt>
                <c:pt idx="972">
                  <c:v>22.34</c:v>
                </c:pt>
                <c:pt idx="973">
                  <c:v>23.32</c:v>
                </c:pt>
                <c:pt idx="974">
                  <c:v>24.3</c:v>
                </c:pt>
                <c:pt idx="975">
                  <c:v>25.28</c:v>
                </c:pt>
                <c:pt idx="976">
                  <c:v>26.26</c:v>
                </c:pt>
                <c:pt idx="977">
                  <c:v>27.24</c:v>
                </c:pt>
                <c:pt idx="978">
                  <c:v>28.22</c:v>
                </c:pt>
                <c:pt idx="979">
                  <c:v>9.8</c:v>
                </c:pt>
                <c:pt idx="980">
                  <c:v>10.8</c:v>
                </c:pt>
                <c:pt idx="981">
                  <c:v>11.8</c:v>
                </c:pt>
                <c:pt idx="982">
                  <c:v>12.8</c:v>
                </c:pt>
                <c:pt idx="983">
                  <c:v>13.8</c:v>
                </c:pt>
                <c:pt idx="984">
                  <c:v>14.8</c:v>
                </c:pt>
                <c:pt idx="985">
                  <c:v>15.8</c:v>
                </c:pt>
                <c:pt idx="986">
                  <c:v>16.8</c:v>
                </c:pt>
                <c:pt idx="987">
                  <c:v>17.8</c:v>
                </c:pt>
                <c:pt idx="988">
                  <c:v>18.8</c:v>
                </c:pt>
                <c:pt idx="989">
                  <c:v>19.8</c:v>
                </c:pt>
                <c:pt idx="990">
                  <c:v>20.8</c:v>
                </c:pt>
                <c:pt idx="991">
                  <c:v>21.8</c:v>
                </c:pt>
                <c:pt idx="992">
                  <c:v>22.8</c:v>
                </c:pt>
                <c:pt idx="993">
                  <c:v>23.8</c:v>
                </c:pt>
                <c:pt idx="994">
                  <c:v>24.8</c:v>
                </c:pt>
                <c:pt idx="995">
                  <c:v>25.8</c:v>
                </c:pt>
                <c:pt idx="996">
                  <c:v>26.8</c:v>
                </c:pt>
                <c:pt idx="997">
                  <c:v>27.8</c:v>
                </c:pt>
                <c:pt idx="998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05005"/>
        <c:axId val="28542084"/>
      </c:lineChart>
      <c:catAx>
        <c:axId val="35605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542084"/>
        <c:crossesAt val="0"/>
        <c:auto val="1"/>
        <c:lblAlgn val="ctr"/>
        <c:lblOffset val="100"/>
        <c:noMultiLvlLbl val="0"/>
      </c:catAx>
      <c:valAx>
        <c:axId val="2854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60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9880</xdr:colOff>
      <xdr:row>1</xdr:row>
      <xdr:rowOff>104760</xdr:rowOff>
    </xdr:from>
    <xdr:to>
      <xdr:col>16</xdr:col>
      <xdr:colOff>73800</xdr:colOff>
      <xdr:row>21</xdr:row>
      <xdr:rowOff>9720</xdr:rowOff>
    </xdr:to>
    <xdr:graphicFrame>
      <xdr:nvGraphicFramePr>
        <xdr:cNvPr id="0" name="Chart 1"/>
        <xdr:cNvGraphicFramePr/>
      </xdr:nvGraphicFramePr>
      <xdr:xfrm>
        <a:off x="2963160" y="247680"/>
        <a:ext cx="5150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99"/>
    <col collapsed="false" customWidth="true" hidden="false" outlineLevel="0" max="5" min="4" style="1" width="6.99"/>
    <col collapsed="false" customWidth="true" hidden="false" outlineLevel="0" max="7" min="6" style="1" width="7.99"/>
  </cols>
  <sheetData>
    <row r="1" customFormat="false" ht="11.25" hidden="false" customHeight="false" outlineLevel="0" collapsed="false">
      <c r="A1" s="0" t="n">
        <v>1</v>
      </c>
      <c r="B1" s="0" t="n">
        <f aca="false">INT(A1/20)</f>
        <v>0</v>
      </c>
      <c r="C1" s="0" t="n">
        <f aca="false">MOD(A1,20)</f>
        <v>1</v>
      </c>
      <c r="D1" s="1" t="n">
        <f aca="false">0.2*B1</f>
        <v>0</v>
      </c>
      <c r="E1" s="1" t="n">
        <f aca="false">0.02*(B1+1)</f>
        <v>0.02</v>
      </c>
      <c r="F1" s="1" t="n">
        <f aca="false">E1*C1</f>
        <v>0.02</v>
      </c>
      <c r="G1" s="1" t="n">
        <f aca="false">D1+F1</f>
        <v>0.02</v>
      </c>
    </row>
    <row r="2" customFormat="false" ht="11.25" hidden="false" customHeight="false" outlineLevel="0" collapsed="false">
      <c r="A2" s="0" t="n">
        <v>2</v>
      </c>
      <c r="B2" s="0" t="n">
        <f aca="false">INT(A2/20)</f>
        <v>0</v>
      </c>
      <c r="C2" s="0" t="n">
        <f aca="false">MOD(A2,20)</f>
        <v>2</v>
      </c>
      <c r="D2" s="1" t="n">
        <f aca="false">0.2*B2</f>
        <v>0</v>
      </c>
      <c r="E2" s="1" t="n">
        <f aca="false">0.02*(B2+1)</f>
        <v>0.02</v>
      </c>
      <c r="F2" s="1" t="n">
        <f aca="false">E2*C2</f>
        <v>0.04</v>
      </c>
      <c r="G2" s="1" t="n">
        <f aca="false">D2+F2</f>
        <v>0.04</v>
      </c>
    </row>
    <row r="3" customFormat="false" ht="11.25" hidden="false" customHeight="false" outlineLevel="0" collapsed="false">
      <c r="A3" s="0" t="n">
        <v>3</v>
      </c>
      <c r="B3" s="0" t="n">
        <f aca="false">INT(A3/20)</f>
        <v>0</v>
      </c>
      <c r="C3" s="0" t="n">
        <f aca="false">MOD(A3,20)</f>
        <v>3</v>
      </c>
      <c r="D3" s="1" t="n">
        <f aca="false">0.2*B3</f>
        <v>0</v>
      </c>
      <c r="E3" s="1" t="n">
        <f aca="false">0.02*(B3+1)</f>
        <v>0.02</v>
      </c>
      <c r="F3" s="1" t="n">
        <f aca="false">E3*C3</f>
        <v>0.06</v>
      </c>
      <c r="G3" s="1" t="n">
        <f aca="false">D3+F3</f>
        <v>0.06</v>
      </c>
    </row>
    <row r="4" customFormat="false" ht="11.25" hidden="false" customHeight="false" outlineLevel="0" collapsed="false">
      <c r="A4" s="0" t="n">
        <v>4</v>
      </c>
      <c r="B4" s="0" t="n">
        <f aca="false">INT(A4/20)</f>
        <v>0</v>
      </c>
      <c r="C4" s="0" t="n">
        <f aca="false">MOD(A4,20)</f>
        <v>4</v>
      </c>
      <c r="D4" s="1" t="n">
        <f aca="false">0.2*B4</f>
        <v>0</v>
      </c>
      <c r="E4" s="1" t="n">
        <f aca="false">0.02*(B4+1)</f>
        <v>0.02</v>
      </c>
      <c r="F4" s="1" t="n">
        <f aca="false">E4*C4</f>
        <v>0.08</v>
      </c>
      <c r="G4" s="1" t="n">
        <f aca="false">D4+F4</f>
        <v>0.08</v>
      </c>
    </row>
    <row r="5" customFormat="false" ht="11.25" hidden="false" customHeight="false" outlineLevel="0" collapsed="false">
      <c r="A5" s="0" t="n">
        <v>5</v>
      </c>
      <c r="B5" s="0" t="n">
        <f aca="false">INT(A5/20)</f>
        <v>0</v>
      </c>
      <c r="C5" s="0" t="n">
        <f aca="false">MOD(A5,20)</f>
        <v>5</v>
      </c>
      <c r="D5" s="1" t="n">
        <f aca="false">0.2*B5</f>
        <v>0</v>
      </c>
      <c r="E5" s="1" t="n">
        <f aca="false">0.02*(B5+1)</f>
        <v>0.02</v>
      </c>
      <c r="F5" s="1" t="n">
        <f aca="false">E5*C5</f>
        <v>0.1</v>
      </c>
      <c r="G5" s="1" t="n">
        <f aca="false">D5+F5</f>
        <v>0.1</v>
      </c>
    </row>
    <row r="6" customFormat="false" ht="11.25" hidden="false" customHeight="false" outlineLevel="0" collapsed="false">
      <c r="A6" s="0" t="n">
        <v>6</v>
      </c>
      <c r="B6" s="0" t="n">
        <f aca="false">INT(A6/20)</f>
        <v>0</v>
      </c>
      <c r="C6" s="0" t="n">
        <f aca="false">MOD(A6,20)</f>
        <v>6</v>
      </c>
      <c r="D6" s="1" t="n">
        <f aca="false">0.2*B6</f>
        <v>0</v>
      </c>
      <c r="E6" s="1" t="n">
        <f aca="false">0.02*(B6+1)</f>
        <v>0.02</v>
      </c>
      <c r="F6" s="1" t="n">
        <f aca="false">E6*C6</f>
        <v>0.12</v>
      </c>
      <c r="G6" s="1" t="n">
        <f aca="false">D6+F6</f>
        <v>0.12</v>
      </c>
    </row>
    <row r="7" customFormat="false" ht="11.25" hidden="false" customHeight="false" outlineLevel="0" collapsed="false">
      <c r="A7" s="0" t="n">
        <v>7</v>
      </c>
      <c r="B7" s="0" t="n">
        <f aca="false">INT(A7/20)</f>
        <v>0</v>
      </c>
      <c r="C7" s="0" t="n">
        <f aca="false">MOD(A7,20)</f>
        <v>7</v>
      </c>
      <c r="D7" s="1" t="n">
        <f aca="false">0.2*B7</f>
        <v>0</v>
      </c>
      <c r="E7" s="1" t="n">
        <f aca="false">0.02*(B7+1)</f>
        <v>0.02</v>
      </c>
      <c r="F7" s="1" t="n">
        <f aca="false">E7*C7</f>
        <v>0.14</v>
      </c>
      <c r="G7" s="1" t="n">
        <f aca="false">D7+F7</f>
        <v>0.14</v>
      </c>
    </row>
    <row r="8" customFormat="false" ht="11.25" hidden="false" customHeight="false" outlineLevel="0" collapsed="false">
      <c r="A8" s="0" t="n">
        <v>8</v>
      </c>
      <c r="B8" s="0" t="n">
        <f aca="false">INT(A8/20)</f>
        <v>0</v>
      </c>
      <c r="C8" s="0" t="n">
        <f aca="false">MOD(A8,20)</f>
        <v>8</v>
      </c>
      <c r="D8" s="1" t="n">
        <f aca="false">0.2*B8</f>
        <v>0</v>
      </c>
      <c r="E8" s="1" t="n">
        <f aca="false">0.02*(B8+1)</f>
        <v>0.02</v>
      </c>
      <c r="F8" s="1" t="n">
        <f aca="false">E8*C8</f>
        <v>0.16</v>
      </c>
      <c r="G8" s="1" t="n">
        <f aca="false">D8+F8</f>
        <v>0.16</v>
      </c>
    </row>
    <row r="9" customFormat="false" ht="11.25" hidden="false" customHeight="false" outlineLevel="0" collapsed="false">
      <c r="A9" s="0" t="n">
        <v>9</v>
      </c>
      <c r="B9" s="0" t="n">
        <f aca="false">INT(A9/20)</f>
        <v>0</v>
      </c>
      <c r="C9" s="0" t="n">
        <f aca="false">MOD(A9,20)</f>
        <v>9</v>
      </c>
      <c r="D9" s="1" t="n">
        <f aca="false">0.2*B9</f>
        <v>0</v>
      </c>
      <c r="E9" s="1" t="n">
        <f aca="false">0.02*(B9+1)</f>
        <v>0.02</v>
      </c>
      <c r="F9" s="1" t="n">
        <f aca="false">E9*C9</f>
        <v>0.18</v>
      </c>
      <c r="G9" s="1" t="n">
        <f aca="false">D9+F9</f>
        <v>0.18</v>
      </c>
    </row>
    <row r="10" customFormat="false" ht="11.25" hidden="false" customHeight="false" outlineLevel="0" collapsed="false">
      <c r="A10" s="0" t="n">
        <v>10</v>
      </c>
      <c r="B10" s="0" t="n">
        <f aca="false">INT(A10/20)</f>
        <v>0</v>
      </c>
      <c r="C10" s="0" t="n">
        <f aca="false">MOD(A10,20)</f>
        <v>10</v>
      </c>
      <c r="D10" s="1" t="n">
        <f aca="false">0.2*B10</f>
        <v>0</v>
      </c>
      <c r="E10" s="1" t="n">
        <f aca="false">0.02*(B10+1)</f>
        <v>0.02</v>
      </c>
      <c r="F10" s="1" t="n">
        <f aca="false">E10*C10</f>
        <v>0.2</v>
      </c>
      <c r="G10" s="1" t="n">
        <f aca="false">D10+F10</f>
        <v>0.2</v>
      </c>
    </row>
    <row r="11" customFormat="false" ht="11.25" hidden="false" customHeight="false" outlineLevel="0" collapsed="false">
      <c r="A11" s="0" t="n">
        <v>11</v>
      </c>
      <c r="B11" s="0" t="n">
        <f aca="false">INT(A11/20)</f>
        <v>0</v>
      </c>
      <c r="C11" s="0" t="n">
        <f aca="false">MOD(A11,20)</f>
        <v>11</v>
      </c>
      <c r="D11" s="1" t="n">
        <f aca="false">0.2*B11</f>
        <v>0</v>
      </c>
      <c r="E11" s="1" t="n">
        <f aca="false">0.02*(B11+1)</f>
        <v>0.02</v>
      </c>
      <c r="F11" s="1" t="n">
        <f aca="false">E11*C11</f>
        <v>0.22</v>
      </c>
      <c r="G11" s="1" t="n">
        <f aca="false">D11+F11</f>
        <v>0.22</v>
      </c>
    </row>
    <row r="12" customFormat="false" ht="11.25" hidden="false" customHeight="false" outlineLevel="0" collapsed="false">
      <c r="A12" s="0" t="n">
        <v>12</v>
      </c>
      <c r="B12" s="0" t="n">
        <f aca="false">INT(A12/20)</f>
        <v>0</v>
      </c>
      <c r="C12" s="0" t="n">
        <f aca="false">MOD(A12,20)</f>
        <v>12</v>
      </c>
      <c r="D12" s="1" t="n">
        <f aca="false">0.2*B12</f>
        <v>0</v>
      </c>
      <c r="E12" s="1" t="n">
        <f aca="false">0.02*(B12+1)</f>
        <v>0.02</v>
      </c>
      <c r="F12" s="1" t="n">
        <f aca="false">E12*C12</f>
        <v>0.24</v>
      </c>
      <c r="G12" s="1" t="n">
        <f aca="false">D12+F12</f>
        <v>0.24</v>
      </c>
    </row>
    <row r="13" customFormat="false" ht="11.25" hidden="false" customHeight="false" outlineLevel="0" collapsed="false">
      <c r="A13" s="0" t="n">
        <v>13</v>
      </c>
      <c r="B13" s="0" t="n">
        <f aca="false">INT(A13/20)</f>
        <v>0</v>
      </c>
      <c r="C13" s="0" t="n">
        <f aca="false">MOD(A13,20)</f>
        <v>13</v>
      </c>
      <c r="D13" s="1" t="n">
        <f aca="false">0.2*B13</f>
        <v>0</v>
      </c>
      <c r="E13" s="1" t="n">
        <f aca="false">0.02*(B13+1)</f>
        <v>0.02</v>
      </c>
      <c r="F13" s="1" t="n">
        <f aca="false">E13*C13</f>
        <v>0.26</v>
      </c>
      <c r="G13" s="1" t="n">
        <f aca="false">D13+F13</f>
        <v>0.26</v>
      </c>
    </row>
    <row r="14" customFormat="false" ht="11.25" hidden="false" customHeight="false" outlineLevel="0" collapsed="false">
      <c r="A14" s="0" t="n">
        <v>14</v>
      </c>
      <c r="B14" s="0" t="n">
        <f aca="false">INT(A14/20)</f>
        <v>0</v>
      </c>
      <c r="C14" s="0" t="n">
        <f aca="false">MOD(A14,20)</f>
        <v>14</v>
      </c>
      <c r="D14" s="1" t="n">
        <f aca="false">0.2*B14</f>
        <v>0</v>
      </c>
      <c r="E14" s="1" t="n">
        <f aca="false">0.02*(B14+1)</f>
        <v>0.02</v>
      </c>
      <c r="F14" s="1" t="n">
        <f aca="false">E14*C14</f>
        <v>0.28</v>
      </c>
      <c r="G14" s="1" t="n">
        <f aca="false">D14+F14</f>
        <v>0.28</v>
      </c>
    </row>
    <row r="15" customFormat="false" ht="11.25" hidden="false" customHeight="false" outlineLevel="0" collapsed="false">
      <c r="A15" s="0" t="n">
        <v>15</v>
      </c>
      <c r="B15" s="0" t="n">
        <f aca="false">INT(A15/20)</f>
        <v>0</v>
      </c>
      <c r="C15" s="0" t="n">
        <f aca="false">MOD(A15,20)</f>
        <v>15</v>
      </c>
      <c r="D15" s="1" t="n">
        <f aca="false">0.2*B15</f>
        <v>0</v>
      </c>
      <c r="E15" s="1" t="n">
        <f aca="false">0.02*(B15+1)</f>
        <v>0.02</v>
      </c>
      <c r="F15" s="1" t="n">
        <f aca="false">E15*C15</f>
        <v>0.3</v>
      </c>
      <c r="G15" s="1" t="n">
        <f aca="false">D15+F15</f>
        <v>0.3</v>
      </c>
    </row>
    <row r="16" customFormat="false" ht="11.25" hidden="false" customHeight="false" outlineLevel="0" collapsed="false">
      <c r="A16" s="0" t="n">
        <v>16</v>
      </c>
      <c r="B16" s="0" t="n">
        <f aca="false">INT(A16/20)</f>
        <v>0</v>
      </c>
      <c r="C16" s="0" t="n">
        <f aca="false">MOD(A16,20)</f>
        <v>16</v>
      </c>
      <c r="D16" s="1" t="n">
        <f aca="false">0.2*B16</f>
        <v>0</v>
      </c>
      <c r="E16" s="1" t="n">
        <f aca="false">0.02*(B16+1)</f>
        <v>0.02</v>
      </c>
      <c r="F16" s="1" t="n">
        <f aca="false">E16*C16</f>
        <v>0.32</v>
      </c>
      <c r="G16" s="1" t="n">
        <f aca="false">D16+F16</f>
        <v>0.32</v>
      </c>
    </row>
    <row r="17" customFormat="false" ht="11.25" hidden="false" customHeight="false" outlineLevel="0" collapsed="false">
      <c r="A17" s="0" t="n">
        <v>17</v>
      </c>
      <c r="B17" s="0" t="n">
        <f aca="false">INT(A17/20)</f>
        <v>0</v>
      </c>
      <c r="C17" s="0" t="n">
        <f aca="false">MOD(A17,20)</f>
        <v>17</v>
      </c>
      <c r="D17" s="1" t="n">
        <f aca="false">0.2*B17</f>
        <v>0</v>
      </c>
      <c r="E17" s="1" t="n">
        <f aca="false">0.02*(B17+1)</f>
        <v>0.02</v>
      </c>
      <c r="F17" s="1" t="n">
        <f aca="false">E17*C17</f>
        <v>0.34</v>
      </c>
      <c r="G17" s="1" t="n">
        <f aca="false">D17+F17</f>
        <v>0.34</v>
      </c>
    </row>
    <row r="18" customFormat="false" ht="11.25" hidden="false" customHeight="false" outlineLevel="0" collapsed="false">
      <c r="A18" s="0" t="n">
        <v>18</v>
      </c>
      <c r="B18" s="0" t="n">
        <f aca="false">INT(A18/20)</f>
        <v>0</v>
      </c>
      <c r="C18" s="0" t="n">
        <f aca="false">MOD(A18,20)</f>
        <v>18</v>
      </c>
      <c r="D18" s="1" t="n">
        <f aca="false">0.2*B18</f>
        <v>0</v>
      </c>
      <c r="E18" s="1" t="n">
        <f aca="false">0.02*(B18+1)</f>
        <v>0.02</v>
      </c>
      <c r="F18" s="1" t="n">
        <f aca="false">E18*C18</f>
        <v>0.36</v>
      </c>
      <c r="G18" s="1" t="n">
        <f aca="false">D18+F18</f>
        <v>0.36</v>
      </c>
    </row>
    <row r="19" customFormat="false" ht="11.25" hidden="false" customHeight="false" outlineLevel="0" collapsed="false">
      <c r="A19" s="0" t="n">
        <v>19</v>
      </c>
      <c r="B19" s="0" t="n">
        <f aca="false">INT(A19/20)</f>
        <v>0</v>
      </c>
      <c r="C19" s="0" t="n">
        <f aca="false">MOD(A19,20)</f>
        <v>19</v>
      </c>
      <c r="D19" s="1" t="n">
        <f aca="false">0.2*B19</f>
        <v>0</v>
      </c>
      <c r="E19" s="1" t="n">
        <f aca="false">0.02*(B19+1)</f>
        <v>0.02</v>
      </c>
      <c r="F19" s="1" t="n">
        <f aca="false">E19*C19</f>
        <v>0.38</v>
      </c>
      <c r="G19" s="1" t="n">
        <f aca="false">D19+F19</f>
        <v>0.38</v>
      </c>
    </row>
    <row r="20" customFormat="false" ht="11.25" hidden="false" customHeight="false" outlineLevel="0" collapsed="false">
      <c r="A20" s="0" t="n">
        <v>20</v>
      </c>
      <c r="B20" s="0" t="n">
        <f aca="false">INT(A20/20)</f>
        <v>1</v>
      </c>
      <c r="C20" s="0" t="n">
        <f aca="false">MOD(A20,20)</f>
        <v>0</v>
      </c>
      <c r="D20" s="1" t="n">
        <f aca="false">0.2*B20</f>
        <v>0.2</v>
      </c>
      <c r="E20" s="1" t="n">
        <f aca="false">0.02*(B20+1)</f>
        <v>0.04</v>
      </c>
      <c r="F20" s="1" t="n">
        <f aca="false">E20*C20</f>
        <v>0</v>
      </c>
      <c r="G20" s="1" t="n">
        <f aca="false">D20+F20</f>
        <v>0.2</v>
      </c>
    </row>
    <row r="21" customFormat="false" ht="11.25" hidden="false" customHeight="false" outlineLevel="0" collapsed="false">
      <c r="A21" s="0" t="n">
        <v>21</v>
      </c>
      <c r="B21" s="0" t="n">
        <f aca="false">INT(A21/20)</f>
        <v>1</v>
      </c>
      <c r="C21" s="0" t="n">
        <f aca="false">MOD(A21,20)</f>
        <v>1</v>
      </c>
      <c r="D21" s="1" t="n">
        <f aca="false">0.2*B21</f>
        <v>0.2</v>
      </c>
      <c r="E21" s="1" t="n">
        <f aca="false">0.02*(B21+1)</f>
        <v>0.04</v>
      </c>
      <c r="F21" s="1" t="n">
        <f aca="false">E21*C21</f>
        <v>0.04</v>
      </c>
      <c r="G21" s="1" t="n">
        <f aca="false">D21+F21</f>
        <v>0.24</v>
      </c>
    </row>
    <row r="22" customFormat="false" ht="11.25" hidden="false" customHeight="false" outlineLevel="0" collapsed="false">
      <c r="A22" s="0" t="n">
        <v>22</v>
      </c>
      <c r="B22" s="0" t="n">
        <f aca="false">INT(A22/20)</f>
        <v>1</v>
      </c>
      <c r="C22" s="0" t="n">
        <f aca="false">MOD(A22,20)</f>
        <v>2</v>
      </c>
      <c r="D22" s="1" t="n">
        <f aca="false">0.2*B22</f>
        <v>0.2</v>
      </c>
      <c r="E22" s="1" t="n">
        <f aca="false">0.02*(B22+1)</f>
        <v>0.04</v>
      </c>
      <c r="F22" s="1" t="n">
        <f aca="false">E22*C22</f>
        <v>0.08</v>
      </c>
      <c r="G22" s="1" t="n">
        <f aca="false">D22+F22</f>
        <v>0.28</v>
      </c>
    </row>
    <row r="23" customFormat="false" ht="11.25" hidden="false" customHeight="false" outlineLevel="0" collapsed="false">
      <c r="A23" s="0" t="n">
        <v>23</v>
      </c>
      <c r="B23" s="0" t="n">
        <f aca="false">INT(A23/20)</f>
        <v>1</v>
      </c>
      <c r="C23" s="0" t="n">
        <f aca="false">MOD(A23,20)</f>
        <v>3</v>
      </c>
      <c r="D23" s="1" t="n">
        <f aca="false">0.2*B23</f>
        <v>0.2</v>
      </c>
      <c r="E23" s="1" t="n">
        <f aca="false">0.02*(B23+1)</f>
        <v>0.04</v>
      </c>
      <c r="F23" s="1" t="n">
        <f aca="false">E23*C23</f>
        <v>0.12</v>
      </c>
      <c r="G23" s="1" t="n">
        <f aca="false">D23+F23</f>
        <v>0.32</v>
      </c>
    </row>
    <row r="24" customFormat="false" ht="11.25" hidden="false" customHeight="false" outlineLevel="0" collapsed="false">
      <c r="A24" s="0" t="n">
        <v>24</v>
      </c>
      <c r="B24" s="0" t="n">
        <f aca="false">INT(A24/20)</f>
        <v>1</v>
      </c>
      <c r="C24" s="0" t="n">
        <f aca="false">MOD(A24,20)</f>
        <v>4</v>
      </c>
      <c r="D24" s="1" t="n">
        <f aca="false">0.2*B24</f>
        <v>0.2</v>
      </c>
      <c r="E24" s="1" t="n">
        <f aca="false">0.02*(B24+1)</f>
        <v>0.04</v>
      </c>
      <c r="F24" s="1" t="n">
        <f aca="false">E24*C24</f>
        <v>0.16</v>
      </c>
      <c r="G24" s="1" t="n">
        <f aca="false">D24+F24</f>
        <v>0.36</v>
      </c>
    </row>
    <row r="25" customFormat="false" ht="11.25" hidden="false" customHeight="false" outlineLevel="0" collapsed="false">
      <c r="A25" s="0" t="n">
        <v>25</v>
      </c>
      <c r="B25" s="0" t="n">
        <f aca="false">INT(A25/20)</f>
        <v>1</v>
      </c>
      <c r="C25" s="0" t="n">
        <f aca="false">MOD(A25,20)</f>
        <v>5</v>
      </c>
      <c r="D25" s="1" t="n">
        <f aca="false">0.2*B25</f>
        <v>0.2</v>
      </c>
      <c r="E25" s="1" t="n">
        <f aca="false">0.02*(B25+1)</f>
        <v>0.04</v>
      </c>
      <c r="F25" s="1" t="n">
        <f aca="false">E25*C25</f>
        <v>0.2</v>
      </c>
      <c r="G25" s="1" t="n">
        <f aca="false">D25+F25</f>
        <v>0.4</v>
      </c>
    </row>
    <row r="26" customFormat="false" ht="11.25" hidden="false" customHeight="false" outlineLevel="0" collapsed="false">
      <c r="A26" s="0" t="n">
        <v>26</v>
      </c>
      <c r="B26" s="0" t="n">
        <f aca="false">INT(A26/20)</f>
        <v>1</v>
      </c>
      <c r="C26" s="0" t="n">
        <f aca="false">MOD(A26,20)</f>
        <v>6</v>
      </c>
      <c r="D26" s="1" t="n">
        <f aca="false">0.2*B26</f>
        <v>0.2</v>
      </c>
      <c r="E26" s="1" t="n">
        <f aca="false">0.02*(B26+1)</f>
        <v>0.04</v>
      </c>
      <c r="F26" s="1" t="n">
        <f aca="false">E26*C26</f>
        <v>0.24</v>
      </c>
      <c r="G26" s="1" t="n">
        <f aca="false">D26+F26</f>
        <v>0.44</v>
      </c>
    </row>
    <row r="27" customFormat="false" ht="11.25" hidden="false" customHeight="false" outlineLevel="0" collapsed="false">
      <c r="A27" s="0" t="n">
        <v>27</v>
      </c>
      <c r="B27" s="0" t="n">
        <f aca="false">INT(A27/20)</f>
        <v>1</v>
      </c>
      <c r="C27" s="0" t="n">
        <f aca="false">MOD(A27,20)</f>
        <v>7</v>
      </c>
      <c r="D27" s="1" t="n">
        <f aca="false">0.2*B27</f>
        <v>0.2</v>
      </c>
      <c r="E27" s="1" t="n">
        <f aca="false">0.02*(B27+1)</f>
        <v>0.04</v>
      </c>
      <c r="F27" s="1" t="n">
        <f aca="false">E27*C27</f>
        <v>0.28</v>
      </c>
      <c r="G27" s="1" t="n">
        <f aca="false">D27+F27</f>
        <v>0.48</v>
      </c>
    </row>
    <row r="28" customFormat="false" ht="11.25" hidden="false" customHeight="false" outlineLevel="0" collapsed="false">
      <c r="A28" s="0" t="n">
        <v>28</v>
      </c>
      <c r="B28" s="0" t="n">
        <f aca="false">INT(A28/20)</f>
        <v>1</v>
      </c>
      <c r="C28" s="0" t="n">
        <f aca="false">MOD(A28,20)</f>
        <v>8</v>
      </c>
      <c r="D28" s="1" t="n">
        <f aca="false">0.2*B28</f>
        <v>0.2</v>
      </c>
      <c r="E28" s="1" t="n">
        <f aca="false">0.02*(B28+1)</f>
        <v>0.04</v>
      </c>
      <c r="F28" s="1" t="n">
        <f aca="false">E28*C28</f>
        <v>0.32</v>
      </c>
      <c r="G28" s="1" t="n">
        <f aca="false">D28+F28</f>
        <v>0.52</v>
      </c>
    </row>
    <row r="29" customFormat="false" ht="11.25" hidden="false" customHeight="false" outlineLevel="0" collapsed="false">
      <c r="A29" s="0" t="n">
        <v>29</v>
      </c>
      <c r="B29" s="0" t="n">
        <f aca="false">INT(A29/20)</f>
        <v>1</v>
      </c>
      <c r="C29" s="0" t="n">
        <f aca="false">MOD(A29,20)</f>
        <v>9</v>
      </c>
      <c r="D29" s="1" t="n">
        <f aca="false">0.2*B29</f>
        <v>0.2</v>
      </c>
      <c r="E29" s="1" t="n">
        <f aca="false">0.02*(B29+1)</f>
        <v>0.04</v>
      </c>
      <c r="F29" s="1" t="n">
        <f aca="false">E29*C29</f>
        <v>0.36</v>
      </c>
      <c r="G29" s="1" t="n">
        <f aca="false">D29+F29</f>
        <v>0.56</v>
      </c>
    </row>
    <row r="30" customFormat="false" ht="11.25" hidden="false" customHeight="false" outlineLevel="0" collapsed="false">
      <c r="A30" s="0" t="n">
        <v>30</v>
      </c>
      <c r="B30" s="0" t="n">
        <f aca="false">INT(A30/20)</f>
        <v>1</v>
      </c>
      <c r="C30" s="0" t="n">
        <f aca="false">MOD(A30,20)</f>
        <v>10</v>
      </c>
      <c r="D30" s="1" t="n">
        <f aca="false">0.2*B30</f>
        <v>0.2</v>
      </c>
      <c r="E30" s="1" t="n">
        <f aca="false">0.02*(B30+1)</f>
        <v>0.04</v>
      </c>
      <c r="F30" s="1" t="n">
        <f aca="false">E30*C30</f>
        <v>0.4</v>
      </c>
      <c r="G30" s="1" t="n">
        <f aca="false">D30+F30</f>
        <v>0.6</v>
      </c>
    </row>
    <row r="31" customFormat="false" ht="11.25" hidden="false" customHeight="false" outlineLevel="0" collapsed="false">
      <c r="A31" s="0" t="n">
        <v>31</v>
      </c>
      <c r="B31" s="0" t="n">
        <f aca="false">INT(A31/20)</f>
        <v>1</v>
      </c>
      <c r="C31" s="0" t="n">
        <f aca="false">MOD(A31,20)</f>
        <v>11</v>
      </c>
      <c r="D31" s="1" t="n">
        <f aca="false">0.2*B31</f>
        <v>0.2</v>
      </c>
      <c r="E31" s="1" t="n">
        <f aca="false">0.02*(B31+1)</f>
        <v>0.04</v>
      </c>
      <c r="F31" s="1" t="n">
        <f aca="false">E31*C31</f>
        <v>0.44</v>
      </c>
      <c r="G31" s="1" t="n">
        <f aca="false">D31+F31</f>
        <v>0.64</v>
      </c>
    </row>
    <row r="32" customFormat="false" ht="11.25" hidden="false" customHeight="false" outlineLevel="0" collapsed="false">
      <c r="A32" s="0" t="n">
        <v>32</v>
      </c>
      <c r="B32" s="0" t="n">
        <f aca="false">INT(A32/20)</f>
        <v>1</v>
      </c>
      <c r="C32" s="0" t="n">
        <f aca="false">MOD(A32,20)</f>
        <v>12</v>
      </c>
      <c r="D32" s="1" t="n">
        <f aca="false">0.2*B32</f>
        <v>0.2</v>
      </c>
      <c r="E32" s="1" t="n">
        <f aca="false">0.02*(B32+1)</f>
        <v>0.04</v>
      </c>
      <c r="F32" s="1" t="n">
        <f aca="false">E32*C32</f>
        <v>0.48</v>
      </c>
      <c r="G32" s="1" t="n">
        <f aca="false">D32+F32</f>
        <v>0.68</v>
      </c>
    </row>
    <row r="33" customFormat="false" ht="11.25" hidden="false" customHeight="false" outlineLevel="0" collapsed="false">
      <c r="A33" s="0" t="n">
        <v>33</v>
      </c>
      <c r="B33" s="0" t="n">
        <f aca="false">INT(A33/20)</f>
        <v>1</v>
      </c>
      <c r="C33" s="0" t="n">
        <f aca="false">MOD(A33,20)</f>
        <v>13</v>
      </c>
      <c r="D33" s="1" t="n">
        <f aca="false">0.2*B33</f>
        <v>0.2</v>
      </c>
      <c r="E33" s="1" t="n">
        <f aca="false">0.02*(B33+1)</f>
        <v>0.04</v>
      </c>
      <c r="F33" s="1" t="n">
        <f aca="false">E33*C33</f>
        <v>0.52</v>
      </c>
      <c r="G33" s="1" t="n">
        <f aca="false">D33+F33</f>
        <v>0.72</v>
      </c>
    </row>
    <row r="34" customFormat="false" ht="11.25" hidden="false" customHeight="false" outlineLevel="0" collapsed="false">
      <c r="A34" s="0" t="n">
        <v>34</v>
      </c>
      <c r="B34" s="0" t="n">
        <f aca="false">INT(A34/20)</f>
        <v>1</v>
      </c>
      <c r="C34" s="0" t="n">
        <f aca="false">MOD(A34,20)</f>
        <v>14</v>
      </c>
      <c r="D34" s="1" t="n">
        <f aca="false">0.2*B34</f>
        <v>0.2</v>
      </c>
      <c r="E34" s="1" t="n">
        <f aca="false">0.02*(B34+1)</f>
        <v>0.04</v>
      </c>
      <c r="F34" s="1" t="n">
        <f aca="false">E34*C34</f>
        <v>0.56</v>
      </c>
      <c r="G34" s="1" t="n">
        <f aca="false">D34+F34</f>
        <v>0.76</v>
      </c>
    </row>
    <row r="35" customFormat="false" ht="11.25" hidden="false" customHeight="false" outlineLevel="0" collapsed="false">
      <c r="A35" s="0" t="n">
        <v>35</v>
      </c>
      <c r="B35" s="0" t="n">
        <f aca="false">INT(A35/20)</f>
        <v>1</v>
      </c>
      <c r="C35" s="0" t="n">
        <f aca="false">MOD(A35,20)</f>
        <v>15</v>
      </c>
      <c r="D35" s="1" t="n">
        <f aca="false">0.2*B35</f>
        <v>0.2</v>
      </c>
      <c r="E35" s="1" t="n">
        <f aca="false">0.02*(B35+1)</f>
        <v>0.04</v>
      </c>
      <c r="F35" s="1" t="n">
        <f aca="false">E35*C35</f>
        <v>0.6</v>
      </c>
      <c r="G35" s="1" t="n">
        <f aca="false">D35+F35</f>
        <v>0.8</v>
      </c>
    </row>
    <row r="36" customFormat="false" ht="11.25" hidden="false" customHeight="false" outlineLevel="0" collapsed="false">
      <c r="A36" s="0" t="n">
        <v>36</v>
      </c>
      <c r="B36" s="0" t="n">
        <f aca="false">INT(A36/20)</f>
        <v>1</v>
      </c>
      <c r="C36" s="0" t="n">
        <f aca="false">MOD(A36,20)</f>
        <v>16</v>
      </c>
      <c r="D36" s="1" t="n">
        <f aca="false">0.2*B36</f>
        <v>0.2</v>
      </c>
      <c r="E36" s="1" t="n">
        <f aca="false">0.02*(B36+1)</f>
        <v>0.04</v>
      </c>
      <c r="F36" s="1" t="n">
        <f aca="false">E36*C36</f>
        <v>0.64</v>
      </c>
      <c r="G36" s="1" t="n">
        <f aca="false">D36+F36</f>
        <v>0.84</v>
      </c>
    </row>
    <row r="37" customFormat="false" ht="11.25" hidden="false" customHeight="false" outlineLevel="0" collapsed="false">
      <c r="A37" s="0" t="n">
        <v>37</v>
      </c>
      <c r="B37" s="0" t="n">
        <f aca="false">INT(A37/20)</f>
        <v>1</v>
      </c>
      <c r="C37" s="0" t="n">
        <f aca="false">MOD(A37,20)</f>
        <v>17</v>
      </c>
      <c r="D37" s="1" t="n">
        <f aca="false">0.2*B37</f>
        <v>0.2</v>
      </c>
      <c r="E37" s="1" t="n">
        <f aca="false">0.02*(B37+1)</f>
        <v>0.04</v>
      </c>
      <c r="F37" s="1" t="n">
        <f aca="false">E37*C37</f>
        <v>0.68</v>
      </c>
      <c r="G37" s="1" t="n">
        <f aca="false">D37+F37</f>
        <v>0.88</v>
      </c>
    </row>
    <row r="38" customFormat="false" ht="11.25" hidden="false" customHeight="false" outlineLevel="0" collapsed="false">
      <c r="A38" s="0" t="n">
        <v>38</v>
      </c>
      <c r="B38" s="0" t="n">
        <f aca="false">INT(A38/20)</f>
        <v>1</v>
      </c>
      <c r="C38" s="0" t="n">
        <f aca="false">MOD(A38,20)</f>
        <v>18</v>
      </c>
      <c r="D38" s="1" t="n">
        <f aca="false">0.2*B38</f>
        <v>0.2</v>
      </c>
      <c r="E38" s="1" t="n">
        <f aca="false">0.02*(B38+1)</f>
        <v>0.04</v>
      </c>
      <c r="F38" s="1" t="n">
        <f aca="false">E38*C38</f>
        <v>0.72</v>
      </c>
      <c r="G38" s="1" t="n">
        <f aca="false">D38+F38</f>
        <v>0.92</v>
      </c>
    </row>
    <row r="39" customFormat="false" ht="11.25" hidden="false" customHeight="false" outlineLevel="0" collapsed="false">
      <c r="A39" s="0" t="n">
        <v>39</v>
      </c>
      <c r="B39" s="0" t="n">
        <f aca="false">INT(A39/20)</f>
        <v>1</v>
      </c>
      <c r="C39" s="0" t="n">
        <f aca="false">MOD(A39,20)</f>
        <v>19</v>
      </c>
      <c r="D39" s="1" t="n">
        <f aca="false">0.2*B39</f>
        <v>0.2</v>
      </c>
      <c r="E39" s="1" t="n">
        <f aca="false">0.02*(B39+1)</f>
        <v>0.04</v>
      </c>
      <c r="F39" s="1" t="n">
        <f aca="false">E39*C39</f>
        <v>0.76</v>
      </c>
      <c r="G39" s="1" t="n">
        <f aca="false">D39+F39</f>
        <v>0.96</v>
      </c>
    </row>
    <row r="40" customFormat="false" ht="11.25" hidden="false" customHeight="false" outlineLevel="0" collapsed="false">
      <c r="A40" s="0" t="n">
        <v>40</v>
      </c>
      <c r="B40" s="0" t="n">
        <f aca="false">INT(A40/20)</f>
        <v>2</v>
      </c>
      <c r="C40" s="0" t="n">
        <f aca="false">MOD(A40,20)</f>
        <v>0</v>
      </c>
      <c r="D40" s="1" t="n">
        <f aca="false">0.2*B40</f>
        <v>0.4</v>
      </c>
      <c r="E40" s="1" t="n">
        <f aca="false">0.02*(B40+1)</f>
        <v>0.06</v>
      </c>
      <c r="F40" s="1" t="n">
        <f aca="false">E40*C40</f>
        <v>0</v>
      </c>
      <c r="G40" s="1" t="n">
        <f aca="false">D40+F40</f>
        <v>0.4</v>
      </c>
    </row>
    <row r="41" customFormat="false" ht="11.25" hidden="false" customHeight="false" outlineLevel="0" collapsed="false">
      <c r="A41" s="0" t="n">
        <v>41</v>
      </c>
      <c r="B41" s="0" t="n">
        <f aca="false">INT(A41/20)</f>
        <v>2</v>
      </c>
      <c r="C41" s="0" t="n">
        <f aca="false">MOD(A41,20)</f>
        <v>1</v>
      </c>
      <c r="D41" s="1" t="n">
        <f aca="false">0.2*B41</f>
        <v>0.4</v>
      </c>
      <c r="E41" s="1" t="n">
        <f aca="false">0.02*(B41+1)</f>
        <v>0.06</v>
      </c>
      <c r="F41" s="1" t="n">
        <f aca="false">E41*C41</f>
        <v>0.06</v>
      </c>
      <c r="G41" s="1" t="n">
        <f aca="false">D41+F41</f>
        <v>0.46</v>
      </c>
    </row>
    <row r="42" customFormat="false" ht="11.25" hidden="false" customHeight="false" outlineLevel="0" collapsed="false">
      <c r="A42" s="0" t="n">
        <v>42</v>
      </c>
      <c r="B42" s="0" t="n">
        <f aca="false">INT(A42/20)</f>
        <v>2</v>
      </c>
      <c r="C42" s="0" t="n">
        <f aca="false">MOD(A42,20)</f>
        <v>2</v>
      </c>
      <c r="D42" s="1" t="n">
        <f aca="false">0.2*B42</f>
        <v>0.4</v>
      </c>
      <c r="E42" s="1" t="n">
        <f aca="false">0.02*(B42+1)</f>
        <v>0.06</v>
      </c>
      <c r="F42" s="1" t="n">
        <f aca="false">E42*C42</f>
        <v>0.12</v>
      </c>
      <c r="G42" s="1" t="n">
        <f aca="false">D42+F42</f>
        <v>0.52</v>
      </c>
    </row>
    <row r="43" customFormat="false" ht="11.25" hidden="false" customHeight="false" outlineLevel="0" collapsed="false">
      <c r="A43" s="0" t="n">
        <v>43</v>
      </c>
      <c r="B43" s="0" t="n">
        <f aca="false">INT(A43/20)</f>
        <v>2</v>
      </c>
      <c r="C43" s="0" t="n">
        <f aca="false">MOD(A43,20)</f>
        <v>3</v>
      </c>
      <c r="D43" s="1" t="n">
        <f aca="false">0.2*B43</f>
        <v>0.4</v>
      </c>
      <c r="E43" s="1" t="n">
        <f aca="false">0.02*(B43+1)</f>
        <v>0.06</v>
      </c>
      <c r="F43" s="1" t="n">
        <f aca="false">E43*C43</f>
        <v>0.18</v>
      </c>
      <c r="G43" s="1" t="n">
        <f aca="false">D43+F43</f>
        <v>0.58</v>
      </c>
    </row>
    <row r="44" customFormat="false" ht="11.25" hidden="false" customHeight="false" outlineLevel="0" collapsed="false">
      <c r="A44" s="0" t="n">
        <v>44</v>
      </c>
      <c r="B44" s="0" t="n">
        <f aca="false">INT(A44/20)</f>
        <v>2</v>
      </c>
      <c r="C44" s="0" t="n">
        <f aca="false">MOD(A44,20)</f>
        <v>4</v>
      </c>
      <c r="D44" s="1" t="n">
        <f aca="false">0.2*B44</f>
        <v>0.4</v>
      </c>
      <c r="E44" s="1" t="n">
        <f aca="false">0.02*(B44+1)</f>
        <v>0.06</v>
      </c>
      <c r="F44" s="1" t="n">
        <f aca="false">E44*C44</f>
        <v>0.24</v>
      </c>
      <c r="G44" s="1" t="n">
        <f aca="false">D44+F44</f>
        <v>0.64</v>
      </c>
    </row>
    <row r="45" customFormat="false" ht="11.25" hidden="false" customHeight="false" outlineLevel="0" collapsed="false">
      <c r="A45" s="0" t="n">
        <v>45</v>
      </c>
      <c r="B45" s="0" t="n">
        <f aca="false">INT(A45/20)</f>
        <v>2</v>
      </c>
      <c r="C45" s="0" t="n">
        <f aca="false">MOD(A45,20)</f>
        <v>5</v>
      </c>
      <c r="D45" s="1" t="n">
        <f aca="false">0.2*B45</f>
        <v>0.4</v>
      </c>
      <c r="E45" s="1" t="n">
        <f aca="false">0.02*(B45+1)</f>
        <v>0.06</v>
      </c>
      <c r="F45" s="1" t="n">
        <f aca="false">E45*C45</f>
        <v>0.3</v>
      </c>
      <c r="G45" s="1" t="n">
        <f aca="false">D45+F45</f>
        <v>0.7</v>
      </c>
    </row>
    <row r="46" customFormat="false" ht="11.25" hidden="false" customHeight="false" outlineLevel="0" collapsed="false">
      <c r="A46" s="0" t="n">
        <v>46</v>
      </c>
      <c r="B46" s="0" t="n">
        <f aca="false">INT(A46/20)</f>
        <v>2</v>
      </c>
      <c r="C46" s="0" t="n">
        <f aca="false">MOD(A46,20)</f>
        <v>6</v>
      </c>
      <c r="D46" s="1" t="n">
        <f aca="false">0.2*B46</f>
        <v>0.4</v>
      </c>
      <c r="E46" s="1" t="n">
        <f aca="false">0.02*(B46+1)</f>
        <v>0.06</v>
      </c>
      <c r="F46" s="1" t="n">
        <f aca="false">E46*C46</f>
        <v>0.36</v>
      </c>
      <c r="G46" s="1" t="n">
        <f aca="false">D46+F46</f>
        <v>0.76</v>
      </c>
    </row>
    <row r="47" customFormat="false" ht="11.25" hidden="false" customHeight="false" outlineLevel="0" collapsed="false">
      <c r="A47" s="0" t="n">
        <v>47</v>
      </c>
      <c r="B47" s="0" t="n">
        <f aca="false">INT(A47/20)</f>
        <v>2</v>
      </c>
      <c r="C47" s="0" t="n">
        <f aca="false">MOD(A47,20)</f>
        <v>7</v>
      </c>
      <c r="D47" s="1" t="n">
        <f aca="false">0.2*B47</f>
        <v>0.4</v>
      </c>
      <c r="E47" s="1" t="n">
        <f aca="false">0.02*(B47+1)</f>
        <v>0.06</v>
      </c>
      <c r="F47" s="1" t="n">
        <f aca="false">E47*C47</f>
        <v>0.42</v>
      </c>
      <c r="G47" s="1" t="n">
        <f aca="false">D47+F47</f>
        <v>0.82</v>
      </c>
    </row>
    <row r="48" customFormat="false" ht="11.25" hidden="false" customHeight="false" outlineLevel="0" collapsed="false">
      <c r="A48" s="0" t="n">
        <v>48</v>
      </c>
      <c r="B48" s="0" t="n">
        <f aca="false">INT(A48/20)</f>
        <v>2</v>
      </c>
      <c r="C48" s="0" t="n">
        <f aca="false">MOD(A48,20)</f>
        <v>8</v>
      </c>
      <c r="D48" s="1" t="n">
        <f aca="false">0.2*B48</f>
        <v>0.4</v>
      </c>
      <c r="E48" s="1" t="n">
        <f aca="false">0.02*(B48+1)</f>
        <v>0.06</v>
      </c>
      <c r="F48" s="1" t="n">
        <f aca="false">E48*C48</f>
        <v>0.48</v>
      </c>
      <c r="G48" s="1" t="n">
        <f aca="false">D48+F48</f>
        <v>0.88</v>
      </c>
    </row>
    <row r="49" customFormat="false" ht="11.25" hidden="false" customHeight="false" outlineLevel="0" collapsed="false">
      <c r="A49" s="0" t="n">
        <v>49</v>
      </c>
      <c r="B49" s="0" t="n">
        <f aca="false">INT(A49/20)</f>
        <v>2</v>
      </c>
      <c r="C49" s="0" t="n">
        <f aca="false">MOD(A49,20)</f>
        <v>9</v>
      </c>
      <c r="D49" s="1" t="n">
        <f aca="false">0.2*B49</f>
        <v>0.4</v>
      </c>
      <c r="E49" s="1" t="n">
        <f aca="false">0.02*(B49+1)</f>
        <v>0.06</v>
      </c>
      <c r="F49" s="1" t="n">
        <f aca="false">E49*C49</f>
        <v>0.54</v>
      </c>
      <c r="G49" s="1" t="n">
        <f aca="false">D49+F49</f>
        <v>0.94</v>
      </c>
    </row>
    <row r="50" customFormat="false" ht="11.25" hidden="false" customHeight="false" outlineLevel="0" collapsed="false">
      <c r="A50" s="0" t="n">
        <v>50</v>
      </c>
      <c r="B50" s="0" t="n">
        <f aca="false">INT(A50/20)</f>
        <v>2</v>
      </c>
      <c r="C50" s="0" t="n">
        <f aca="false">MOD(A50,20)</f>
        <v>10</v>
      </c>
      <c r="D50" s="1" t="n">
        <f aca="false">0.2*B50</f>
        <v>0.4</v>
      </c>
      <c r="E50" s="1" t="n">
        <f aca="false">0.02*(B50+1)</f>
        <v>0.06</v>
      </c>
      <c r="F50" s="1" t="n">
        <f aca="false">E50*C50</f>
        <v>0.6</v>
      </c>
      <c r="G50" s="1" t="n">
        <f aca="false">D50+F50</f>
        <v>1</v>
      </c>
    </row>
    <row r="51" customFormat="false" ht="11.25" hidden="false" customHeight="false" outlineLevel="0" collapsed="false">
      <c r="A51" s="0" t="n">
        <v>51</v>
      </c>
      <c r="B51" s="0" t="n">
        <f aca="false">INT(A51/20)</f>
        <v>2</v>
      </c>
      <c r="C51" s="0" t="n">
        <f aca="false">MOD(A51,20)</f>
        <v>11</v>
      </c>
      <c r="D51" s="1" t="n">
        <f aca="false">0.2*B51</f>
        <v>0.4</v>
      </c>
      <c r="E51" s="1" t="n">
        <f aca="false">0.02*(B51+1)</f>
        <v>0.06</v>
      </c>
      <c r="F51" s="1" t="n">
        <f aca="false">E51*C51</f>
        <v>0.66</v>
      </c>
      <c r="G51" s="1" t="n">
        <f aca="false">D51+F51</f>
        <v>1.06</v>
      </c>
    </row>
    <row r="52" customFormat="false" ht="11.25" hidden="false" customHeight="false" outlineLevel="0" collapsed="false">
      <c r="A52" s="0" t="n">
        <v>52</v>
      </c>
      <c r="B52" s="0" t="n">
        <f aca="false">INT(A52/20)</f>
        <v>2</v>
      </c>
      <c r="C52" s="0" t="n">
        <f aca="false">MOD(A52,20)</f>
        <v>12</v>
      </c>
      <c r="D52" s="1" t="n">
        <f aca="false">0.2*B52</f>
        <v>0.4</v>
      </c>
      <c r="E52" s="1" t="n">
        <f aca="false">0.02*(B52+1)</f>
        <v>0.06</v>
      </c>
      <c r="F52" s="1" t="n">
        <f aca="false">E52*C52</f>
        <v>0.72</v>
      </c>
      <c r="G52" s="1" t="n">
        <f aca="false">D52+F52</f>
        <v>1.12</v>
      </c>
    </row>
    <row r="53" customFormat="false" ht="11.25" hidden="false" customHeight="false" outlineLevel="0" collapsed="false">
      <c r="A53" s="0" t="n">
        <v>53</v>
      </c>
      <c r="B53" s="0" t="n">
        <f aca="false">INT(A53/20)</f>
        <v>2</v>
      </c>
      <c r="C53" s="0" t="n">
        <f aca="false">MOD(A53,20)</f>
        <v>13</v>
      </c>
      <c r="D53" s="1" t="n">
        <f aca="false">0.2*B53</f>
        <v>0.4</v>
      </c>
      <c r="E53" s="1" t="n">
        <f aca="false">0.02*(B53+1)</f>
        <v>0.06</v>
      </c>
      <c r="F53" s="1" t="n">
        <f aca="false">E53*C53</f>
        <v>0.78</v>
      </c>
      <c r="G53" s="1" t="n">
        <f aca="false">D53+F53</f>
        <v>1.18</v>
      </c>
    </row>
    <row r="54" customFormat="false" ht="11.25" hidden="false" customHeight="false" outlineLevel="0" collapsed="false">
      <c r="A54" s="0" t="n">
        <v>54</v>
      </c>
      <c r="B54" s="0" t="n">
        <f aca="false">INT(A54/20)</f>
        <v>2</v>
      </c>
      <c r="C54" s="0" t="n">
        <f aca="false">MOD(A54,20)</f>
        <v>14</v>
      </c>
      <c r="D54" s="1" t="n">
        <f aca="false">0.2*B54</f>
        <v>0.4</v>
      </c>
      <c r="E54" s="1" t="n">
        <f aca="false">0.02*(B54+1)</f>
        <v>0.06</v>
      </c>
      <c r="F54" s="1" t="n">
        <f aca="false">E54*C54</f>
        <v>0.84</v>
      </c>
      <c r="G54" s="1" t="n">
        <f aca="false">D54+F54</f>
        <v>1.24</v>
      </c>
    </row>
    <row r="55" customFormat="false" ht="11.25" hidden="false" customHeight="false" outlineLevel="0" collapsed="false">
      <c r="A55" s="0" t="n">
        <v>55</v>
      </c>
      <c r="B55" s="0" t="n">
        <f aca="false">INT(A55/20)</f>
        <v>2</v>
      </c>
      <c r="C55" s="0" t="n">
        <f aca="false">MOD(A55,20)</f>
        <v>15</v>
      </c>
      <c r="D55" s="1" t="n">
        <f aca="false">0.2*B55</f>
        <v>0.4</v>
      </c>
      <c r="E55" s="1" t="n">
        <f aca="false">0.02*(B55+1)</f>
        <v>0.06</v>
      </c>
      <c r="F55" s="1" t="n">
        <f aca="false">E55*C55</f>
        <v>0.9</v>
      </c>
      <c r="G55" s="1" t="n">
        <f aca="false">D55+F55</f>
        <v>1.3</v>
      </c>
    </row>
    <row r="56" customFormat="false" ht="11.25" hidden="false" customHeight="false" outlineLevel="0" collapsed="false">
      <c r="A56" s="0" t="n">
        <v>56</v>
      </c>
      <c r="B56" s="0" t="n">
        <f aca="false">INT(A56/20)</f>
        <v>2</v>
      </c>
      <c r="C56" s="0" t="n">
        <f aca="false">MOD(A56,20)</f>
        <v>16</v>
      </c>
      <c r="D56" s="1" t="n">
        <f aca="false">0.2*B56</f>
        <v>0.4</v>
      </c>
      <c r="E56" s="1" t="n">
        <f aca="false">0.02*(B56+1)</f>
        <v>0.06</v>
      </c>
      <c r="F56" s="1" t="n">
        <f aca="false">E56*C56</f>
        <v>0.96</v>
      </c>
      <c r="G56" s="1" t="n">
        <f aca="false">D56+F56</f>
        <v>1.36</v>
      </c>
    </row>
    <row r="57" customFormat="false" ht="11.25" hidden="false" customHeight="false" outlineLevel="0" collapsed="false">
      <c r="A57" s="0" t="n">
        <v>57</v>
      </c>
      <c r="B57" s="0" t="n">
        <f aca="false">INT(A57/20)</f>
        <v>2</v>
      </c>
      <c r="C57" s="0" t="n">
        <f aca="false">MOD(A57,20)</f>
        <v>17</v>
      </c>
      <c r="D57" s="1" t="n">
        <f aca="false">0.2*B57</f>
        <v>0.4</v>
      </c>
      <c r="E57" s="1" t="n">
        <f aca="false">0.02*(B57+1)</f>
        <v>0.06</v>
      </c>
      <c r="F57" s="1" t="n">
        <f aca="false">E57*C57</f>
        <v>1.02</v>
      </c>
      <c r="G57" s="1" t="n">
        <f aca="false">D57+F57</f>
        <v>1.42</v>
      </c>
    </row>
    <row r="58" customFormat="false" ht="11.25" hidden="false" customHeight="false" outlineLevel="0" collapsed="false">
      <c r="A58" s="0" t="n">
        <v>58</v>
      </c>
      <c r="B58" s="0" t="n">
        <f aca="false">INT(A58/20)</f>
        <v>2</v>
      </c>
      <c r="C58" s="0" t="n">
        <f aca="false">MOD(A58,20)</f>
        <v>18</v>
      </c>
      <c r="D58" s="1" t="n">
        <f aca="false">0.2*B58</f>
        <v>0.4</v>
      </c>
      <c r="E58" s="1" t="n">
        <f aca="false">0.02*(B58+1)</f>
        <v>0.06</v>
      </c>
      <c r="F58" s="1" t="n">
        <f aca="false">E58*C58</f>
        <v>1.08</v>
      </c>
      <c r="G58" s="1" t="n">
        <f aca="false">D58+F58</f>
        <v>1.48</v>
      </c>
    </row>
    <row r="59" customFormat="false" ht="11.25" hidden="false" customHeight="false" outlineLevel="0" collapsed="false">
      <c r="A59" s="0" t="n">
        <v>59</v>
      </c>
      <c r="B59" s="0" t="n">
        <f aca="false">INT(A59/20)</f>
        <v>2</v>
      </c>
      <c r="C59" s="0" t="n">
        <f aca="false">MOD(A59,20)</f>
        <v>19</v>
      </c>
      <c r="D59" s="1" t="n">
        <f aca="false">0.2*B59</f>
        <v>0.4</v>
      </c>
      <c r="E59" s="1" t="n">
        <f aca="false">0.02*(B59+1)</f>
        <v>0.06</v>
      </c>
      <c r="F59" s="1" t="n">
        <f aca="false">E59*C59</f>
        <v>1.14</v>
      </c>
      <c r="G59" s="1" t="n">
        <f aca="false">D59+F59</f>
        <v>1.54</v>
      </c>
    </row>
    <row r="60" customFormat="false" ht="11.25" hidden="false" customHeight="false" outlineLevel="0" collapsed="false">
      <c r="A60" s="0" t="n">
        <v>60</v>
      </c>
      <c r="B60" s="0" t="n">
        <f aca="false">INT(A60/20)</f>
        <v>3</v>
      </c>
      <c r="C60" s="0" t="n">
        <f aca="false">MOD(A60,20)</f>
        <v>0</v>
      </c>
      <c r="D60" s="1" t="n">
        <f aca="false">0.2*B60</f>
        <v>0.6</v>
      </c>
      <c r="E60" s="1" t="n">
        <f aca="false">0.02*(B60+1)</f>
        <v>0.08</v>
      </c>
      <c r="F60" s="1" t="n">
        <f aca="false">E60*C60</f>
        <v>0</v>
      </c>
      <c r="G60" s="1" t="n">
        <f aca="false">D60+F60</f>
        <v>0.6</v>
      </c>
    </row>
    <row r="61" customFormat="false" ht="11.25" hidden="false" customHeight="false" outlineLevel="0" collapsed="false">
      <c r="A61" s="0" t="n">
        <v>61</v>
      </c>
      <c r="B61" s="0" t="n">
        <f aca="false">INT(A61/20)</f>
        <v>3</v>
      </c>
      <c r="C61" s="0" t="n">
        <f aca="false">MOD(A61,20)</f>
        <v>1</v>
      </c>
      <c r="D61" s="1" t="n">
        <f aca="false">0.2*B61</f>
        <v>0.6</v>
      </c>
      <c r="E61" s="1" t="n">
        <f aca="false">0.02*(B61+1)</f>
        <v>0.08</v>
      </c>
      <c r="F61" s="1" t="n">
        <f aca="false">E61*C61</f>
        <v>0.08</v>
      </c>
      <c r="G61" s="1" t="n">
        <f aca="false">D61+F61</f>
        <v>0.68</v>
      </c>
    </row>
    <row r="62" customFormat="false" ht="11.25" hidden="false" customHeight="false" outlineLevel="0" collapsed="false">
      <c r="A62" s="0" t="n">
        <v>62</v>
      </c>
      <c r="B62" s="0" t="n">
        <f aca="false">INT(A62/20)</f>
        <v>3</v>
      </c>
      <c r="C62" s="0" t="n">
        <f aca="false">MOD(A62,20)</f>
        <v>2</v>
      </c>
      <c r="D62" s="1" t="n">
        <f aca="false">0.2*B62</f>
        <v>0.6</v>
      </c>
      <c r="E62" s="1" t="n">
        <f aca="false">0.02*(B62+1)</f>
        <v>0.08</v>
      </c>
      <c r="F62" s="1" t="n">
        <f aca="false">E62*C62</f>
        <v>0.16</v>
      </c>
      <c r="G62" s="1" t="n">
        <f aca="false">D62+F62</f>
        <v>0.76</v>
      </c>
    </row>
    <row r="63" customFormat="false" ht="11.25" hidden="false" customHeight="false" outlineLevel="0" collapsed="false">
      <c r="A63" s="0" t="n">
        <v>63</v>
      </c>
      <c r="B63" s="0" t="n">
        <f aca="false">INT(A63/20)</f>
        <v>3</v>
      </c>
      <c r="C63" s="0" t="n">
        <f aca="false">MOD(A63,20)</f>
        <v>3</v>
      </c>
      <c r="D63" s="1" t="n">
        <f aca="false">0.2*B63</f>
        <v>0.6</v>
      </c>
      <c r="E63" s="1" t="n">
        <f aca="false">0.02*(B63+1)</f>
        <v>0.08</v>
      </c>
      <c r="F63" s="1" t="n">
        <f aca="false">E63*C63</f>
        <v>0.24</v>
      </c>
      <c r="G63" s="1" t="n">
        <f aca="false">D63+F63</f>
        <v>0.84</v>
      </c>
    </row>
    <row r="64" customFormat="false" ht="11.25" hidden="false" customHeight="false" outlineLevel="0" collapsed="false">
      <c r="A64" s="0" t="n">
        <v>64</v>
      </c>
      <c r="B64" s="0" t="n">
        <f aca="false">INT(A64/20)</f>
        <v>3</v>
      </c>
      <c r="C64" s="0" t="n">
        <f aca="false">MOD(A64,20)</f>
        <v>4</v>
      </c>
      <c r="D64" s="1" t="n">
        <f aca="false">0.2*B64</f>
        <v>0.6</v>
      </c>
      <c r="E64" s="1" t="n">
        <f aca="false">0.02*(B64+1)</f>
        <v>0.08</v>
      </c>
      <c r="F64" s="1" t="n">
        <f aca="false">E64*C64</f>
        <v>0.32</v>
      </c>
      <c r="G64" s="1" t="n">
        <f aca="false">D64+F64</f>
        <v>0.92</v>
      </c>
    </row>
    <row r="65" customFormat="false" ht="11.25" hidden="false" customHeight="false" outlineLevel="0" collapsed="false">
      <c r="A65" s="0" t="n">
        <v>65</v>
      </c>
      <c r="B65" s="0" t="n">
        <f aca="false">INT(A65/20)</f>
        <v>3</v>
      </c>
      <c r="C65" s="0" t="n">
        <f aca="false">MOD(A65,20)</f>
        <v>5</v>
      </c>
      <c r="D65" s="1" t="n">
        <f aca="false">0.2*B65</f>
        <v>0.6</v>
      </c>
      <c r="E65" s="1" t="n">
        <f aca="false">0.02*(B65+1)</f>
        <v>0.08</v>
      </c>
      <c r="F65" s="1" t="n">
        <f aca="false">E65*C65</f>
        <v>0.4</v>
      </c>
      <c r="G65" s="1" t="n">
        <f aca="false">D65+F65</f>
        <v>1</v>
      </c>
    </row>
    <row r="66" customFormat="false" ht="11.25" hidden="false" customHeight="false" outlineLevel="0" collapsed="false">
      <c r="A66" s="0" t="n">
        <v>66</v>
      </c>
      <c r="B66" s="0" t="n">
        <f aca="false">INT(A66/20)</f>
        <v>3</v>
      </c>
      <c r="C66" s="0" t="n">
        <f aca="false">MOD(A66,20)</f>
        <v>6</v>
      </c>
      <c r="D66" s="1" t="n">
        <f aca="false">0.2*B66</f>
        <v>0.6</v>
      </c>
      <c r="E66" s="1" t="n">
        <f aca="false">0.02*(B66+1)</f>
        <v>0.08</v>
      </c>
      <c r="F66" s="1" t="n">
        <f aca="false">E66*C66</f>
        <v>0.48</v>
      </c>
      <c r="G66" s="1" t="n">
        <f aca="false">D66+F66</f>
        <v>1.08</v>
      </c>
    </row>
    <row r="67" customFormat="false" ht="11.25" hidden="false" customHeight="false" outlineLevel="0" collapsed="false">
      <c r="A67" s="0" t="n">
        <v>67</v>
      </c>
      <c r="B67" s="0" t="n">
        <f aca="false">INT(A67/20)</f>
        <v>3</v>
      </c>
      <c r="C67" s="0" t="n">
        <f aca="false">MOD(A67,20)</f>
        <v>7</v>
      </c>
      <c r="D67" s="1" t="n">
        <f aca="false">0.2*B67</f>
        <v>0.6</v>
      </c>
      <c r="E67" s="1" t="n">
        <f aca="false">0.02*(B67+1)</f>
        <v>0.08</v>
      </c>
      <c r="F67" s="1" t="n">
        <f aca="false">E67*C67</f>
        <v>0.56</v>
      </c>
      <c r="G67" s="1" t="n">
        <f aca="false">D67+F67</f>
        <v>1.16</v>
      </c>
    </row>
    <row r="68" customFormat="false" ht="11.25" hidden="false" customHeight="false" outlineLevel="0" collapsed="false">
      <c r="A68" s="0" t="n">
        <v>68</v>
      </c>
      <c r="B68" s="0" t="n">
        <f aca="false">INT(A68/20)</f>
        <v>3</v>
      </c>
      <c r="C68" s="0" t="n">
        <f aca="false">MOD(A68,20)</f>
        <v>8</v>
      </c>
      <c r="D68" s="1" t="n">
        <f aca="false">0.2*B68</f>
        <v>0.6</v>
      </c>
      <c r="E68" s="1" t="n">
        <f aca="false">0.02*(B68+1)</f>
        <v>0.08</v>
      </c>
      <c r="F68" s="1" t="n">
        <f aca="false">E68*C68</f>
        <v>0.64</v>
      </c>
      <c r="G68" s="1" t="n">
        <f aca="false">D68+F68</f>
        <v>1.24</v>
      </c>
    </row>
    <row r="69" customFormat="false" ht="11.25" hidden="false" customHeight="false" outlineLevel="0" collapsed="false">
      <c r="A69" s="0" t="n">
        <v>69</v>
      </c>
      <c r="B69" s="0" t="n">
        <f aca="false">INT(A69/20)</f>
        <v>3</v>
      </c>
      <c r="C69" s="0" t="n">
        <f aca="false">MOD(A69,20)</f>
        <v>9</v>
      </c>
      <c r="D69" s="1" t="n">
        <f aca="false">0.2*B69</f>
        <v>0.6</v>
      </c>
      <c r="E69" s="1" t="n">
        <f aca="false">0.02*(B69+1)</f>
        <v>0.08</v>
      </c>
      <c r="F69" s="1" t="n">
        <f aca="false">E69*C69</f>
        <v>0.72</v>
      </c>
      <c r="G69" s="1" t="n">
        <f aca="false">D69+F69</f>
        <v>1.32</v>
      </c>
    </row>
    <row r="70" customFormat="false" ht="11.25" hidden="false" customHeight="false" outlineLevel="0" collapsed="false">
      <c r="A70" s="0" t="n">
        <v>70</v>
      </c>
      <c r="B70" s="0" t="n">
        <f aca="false">INT(A70/20)</f>
        <v>3</v>
      </c>
      <c r="C70" s="0" t="n">
        <f aca="false">MOD(A70,20)</f>
        <v>10</v>
      </c>
      <c r="D70" s="1" t="n">
        <f aca="false">0.2*B70</f>
        <v>0.6</v>
      </c>
      <c r="E70" s="1" t="n">
        <f aca="false">0.02*(B70+1)</f>
        <v>0.08</v>
      </c>
      <c r="F70" s="1" t="n">
        <f aca="false">E70*C70</f>
        <v>0.8</v>
      </c>
      <c r="G70" s="1" t="n">
        <f aca="false">D70+F70</f>
        <v>1.4</v>
      </c>
    </row>
    <row r="71" customFormat="false" ht="11.25" hidden="false" customHeight="false" outlineLevel="0" collapsed="false">
      <c r="A71" s="0" t="n">
        <v>71</v>
      </c>
      <c r="B71" s="0" t="n">
        <f aca="false">INT(A71/20)</f>
        <v>3</v>
      </c>
      <c r="C71" s="0" t="n">
        <f aca="false">MOD(A71,20)</f>
        <v>11</v>
      </c>
      <c r="D71" s="1" t="n">
        <f aca="false">0.2*B71</f>
        <v>0.6</v>
      </c>
      <c r="E71" s="1" t="n">
        <f aca="false">0.02*(B71+1)</f>
        <v>0.08</v>
      </c>
      <c r="F71" s="1" t="n">
        <f aca="false">E71*C71</f>
        <v>0.88</v>
      </c>
      <c r="G71" s="1" t="n">
        <f aca="false">D71+F71</f>
        <v>1.48</v>
      </c>
    </row>
    <row r="72" customFormat="false" ht="11.25" hidden="false" customHeight="false" outlineLevel="0" collapsed="false">
      <c r="A72" s="0" t="n">
        <v>72</v>
      </c>
      <c r="B72" s="0" t="n">
        <f aca="false">INT(A72/20)</f>
        <v>3</v>
      </c>
      <c r="C72" s="0" t="n">
        <f aca="false">MOD(A72,20)</f>
        <v>12</v>
      </c>
      <c r="D72" s="1" t="n">
        <f aca="false">0.2*B72</f>
        <v>0.6</v>
      </c>
      <c r="E72" s="1" t="n">
        <f aca="false">0.02*(B72+1)</f>
        <v>0.08</v>
      </c>
      <c r="F72" s="1" t="n">
        <f aca="false">E72*C72</f>
        <v>0.96</v>
      </c>
      <c r="G72" s="1" t="n">
        <f aca="false">D72+F72</f>
        <v>1.56</v>
      </c>
    </row>
    <row r="73" customFormat="false" ht="11.25" hidden="false" customHeight="false" outlineLevel="0" collapsed="false">
      <c r="A73" s="0" t="n">
        <v>73</v>
      </c>
      <c r="B73" s="0" t="n">
        <f aca="false">INT(A73/20)</f>
        <v>3</v>
      </c>
      <c r="C73" s="0" t="n">
        <f aca="false">MOD(A73,20)</f>
        <v>13</v>
      </c>
      <c r="D73" s="1" t="n">
        <f aca="false">0.2*B73</f>
        <v>0.6</v>
      </c>
      <c r="E73" s="1" t="n">
        <f aca="false">0.02*(B73+1)</f>
        <v>0.08</v>
      </c>
      <c r="F73" s="1" t="n">
        <f aca="false">E73*C73</f>
        <v>1.04</v>
      </c>
      <c r="G73" s="1" t="n">
        <f aca="false">D73+F73</f>
        <v>1.64</v>
      </c>
    </row>
    <row r="74" customFormat="false" ht="11.25" hidden="false" customHeight="false" outlineLevel="0" collapsed="false">
      <c r="A74" s="0" t="n">
        <v>74</v>
      </c>
      <c r="B74" s="0" t="n">
        <f aca="false">INT(A74/20)</f>
        <v>3</v>
      </c>
      <c r="C74" s="0" t="n">
        <f aca="false">MOD(A74,20)</f>
        <v>14</v>
      </c>
      <c r="D74" s="1" t="n">
        <f aca="false">0.2*B74</f>
        <v>0.6</v>
      </c>
      <c r="E74" s="1" t="n">
        <f aca="false">0.02*(B74+1)</f>
        <v>0.08</v>
      </c>
      <c r="F74" s="1" t="n">
        <f aca="false">E74*C74</f>
        <v>1.12</v>
      </c>
      <c r="G74" s="1" t="n">
        <f aca="false">D74+F74</f>
        <v>1.72</v>
      </c>
    </row>
    <row r="75" customFormat="false" ht="11.25" hidden="false" customHeight="false" outlineLevel="0" collapsed="false">
      <c r="A75" s="0" t="n">
        <v>75</v>
      </c>
      <c r="B75" s="0" t="n">
        <f aca="false">INT(A75/20)</f>
        <v>3</v>
      </c>
      <c r="C75" s="0" t="n">
        <f aca="false">MOD(A75,20)</f>
        <v>15</v>
      </c>
      <c r="D75" s="1" t="n">
        <f aca="false">0.2*B75</f>
        <v>0.6</v>
      </c>
      <c r="E75" s="1" t="n">
        <f aca="false">0.02*(B75+1)</f>
        <v>0.08</v>
      </c>
      <c r="F75" s="1" t="n">
        <f aca="false">E75*C75</f>
        <v>1.2</v>
      </c>
      <c r="G75" s="1" t="n">
        <f aca="false">D75+F75</f>
        <v>1.8</v>
      </c>
    </row>
    <row r="76" customFormat="false" ht="11.25" hidden="false" customHeight="false" outlineLevel="0" collapsed="false">
      <c r="A76" s="0" t="n">
        <v>76</v>
      </c>
      <c r="B76" s="0" t="n">
        <f aca="false">INT(A76/20)</f>
        <v>3</v>
      </c>
      <c r="C76" s="0" t="n">
        <f aca="false">MOD(A76,20)</f>
        <v>16</v>
      </c>
      <c r="D76" s="1" t="n">
        <f aca="false">0.2*B76</f>
        <v>0.6</v>
      </c>
      <c r="E76" s="1" t="n">
        <f aca="false">0.02*(B76+1)</f>
        <v>0.08</v>
      </c>
      <c r="F76" s="1" t="n">
        <f aca="false">E76*C76</f>
        <v>1.28</v>
      </c>
      <c r="G76" s="1" t="n">
        <f aca="false">D76+F76</f>
        <v>1.88</v>
      </c>
    </row>
    <row r="77" customFormat="false" ht="11.25" hidden="false" customHeight="false" outlineLevel="0" collapsed="false">
      <c r="A77" s="0" t="n">
        <v>77</v>
      </c>
      <c r="B77" s="0" t="n">
        <f aca="false">INT(A77/20)</f>
        <v>3</v>
      </c>
      <c r="C77" s="0" t="n">
        <f aca="false">MOD(A77,20)</f>
        <v>17</v>
      </c>
      <c r="D77" s="1" t="n">
        <f aca="false">0.2*B77</f>
        <v>0.6</v>
      </c>
      <c r="E77" s="1" t="n">
        <f aca="false">0.02*(B77+1)</f>
        <v>0.08</v>
      </c>
      <c r="F77" s="1" t="n">
        <f aca="false">E77*C77</f>
        <v>1.36</v>
      </c>
      <c r="G77" s="1" t="n">
        <f aca="false">D77+F77</f>
        <v>1.96</v>
      </c>
    </row>
    <row r="78" customFormat="false" ht="11.25" hidden="false" customHeight="false" outlineLevel="0" collapsed="false">
      <c r="A78" s="0" t="n">
        <v>78</v>
      </c>
      <c r="B78" s="0" t="n">
        <f aca="false">INT(A78/20)</f>
        <v>3</v>
      </c>
      <c r="C78" s="0" t="n">
        <f aca="false">MOD(A78,20)</f>
        <v>18</v>
      </c>
      <c r="D78" s="1" t="n">
        <f aca="false">0.2*B78</f>
        <v>0.6</v>
      </c>
      <c r="E78" s="1" t="n">
        <f aca="false">0.02*(B78+1)</f>
        <v>0.08</v>
      </c>
      <c r="F78" s="1" t="n">
        <f aca="false">E78*C78</f>
        <v>1.44</v>
      </c>
      <c r="G78" s="1" t="n">
        <f aca="false">D78+F78</f>
        <v>2.04</v>
      </c>
    </row>
    <row r="79" customFormat="false" ht="11.25" hidden="false" customHeight="false" outlineLevel="0" collapsed="false">
      <c r="A79" s="0" t="n">
        <v>79</v>
      </c>
      <c r="B79" s="0" t="n">
        <f aca="false">INT(A79/20)</f>
        <v>3</v>
      </c>
      <c r="C79" s="0" t="n">
        <f aca="false">MOD(A79,20)</f>
        <v>19</v>
      </c>
      <c r="D79" s="1" t="n">
        <f aca="false">0.2*B79</f>
        <v>0.6</v>
      </c>
      <c r="E79" s="1" t="n">
        <f aca="false">0.02*(B79+1)</f>
        <v>0.08</v>
      </c>
      <c r="F79" s="1" t="n">
        <f aca="false">E79*C79</f>
        <v>1.52</v>
      </c>
      <c r="G79" s="1" t="n">
        <f aca="false">D79+F79</f>
        <v>2.12</v>
      </c>
    </row>
    <row r="80" customFormat="false" ht="11.25" hidden="false" customHeight="false" outlineLevel="0" collapsed="false">
      <c r="A80" s="0" t="n">
        <v>80</v>
      </c>
      <c r="B80" s="0" t="n">
        <f aca="false">INT(A80/20)</f>
        <v>4</v>
      </c>
      <c r="C80" s="0" t="n">
        <f aca="false">MOD(A80,20)</f>
        <v>0</v>
      </c>
      <c r="D80" s="1" t="n">
        <f aca="false">0.2*B80</f>
        <v>0.8</v>
      </c>
      <c r="E80" s="1" t="n">
        <f aca="false">0.02*(B80+1)</f>
        <v>0.1</v>
      </c>
      <c r="F80" s="1" t="n">
        <f aca="false">E80*C80</f>
        <v>0</v>
      </c>
      <c r="G80" s="1" t="n">
        <f aca="false">D80+F80</f>
        <v>0.8</v>
      </c>
    </row>
    <row r="81" customFormat="false" ht="11.25" hidden="false" customHeight="false" outlineLevel="0" collapsed="false">
      <c r="A81" s="0" t="n">
        <v>81</v>
      </c>
      <c r="B81" s="0" t="n">
        <f aca="false">INT(A81/20)</f>
        <v>4</v>
      </c>
      <c r="C81" s="0" t="n">
        <f aca="false">MOD(A81,20)</f>
        <v>1</v>
      </c>
      <c r="D81" s="1" t="n">
        <f aca="false">0.2*B81</f>
        <v>0.8</v>
      </c>
      <c r="E81" s="1" t="n">
        <f aca="false">0.02*(B81+1)</f>
        <v>0.1</v>
      </c>
      <c r="F81" s="1" t="n">
        <f aca="false">E81*C81</f>
        <v>0.1</v>
      </c>
      <c r="G81" s="1" t="n">
        <f aca="false">D81+F81</f>
        <v>0.9</v>
      </c>
    </row>
    <row r="82" customFormat="false" ht="11.25" hidden="false" customHeight="false" outlineLevel="0" collapsed="false">
      <c r="A82" s="0" t="n">
        <v>82</v>
      </c>
      <c r="B82" s="0" t="n">
        <f aca="false">INT(A82/20)</f>
        <v>4</v>
      </c>
      <c r="C82" s="0" t="n">
        <f aca="false">MOD(A82,20)</f>
        <v>2</v>
      </c>
      <c r="D82" s="1" t="n">
        <f aca="false">0.2*B82</f>
        <v>0.8</v>
      </c>
      <c r="E82" s="1" t="n">
        <f aca="false">0.02*(B82+1)</f>
        <v>0.1</v>
      </c>
      <c r="F82" s="1" t="n">
        <f aca="false">E82*C82</f>
        <v>0.2</v>
      </c>
      <c r="G82" s="1" t="n">
        <f aca="false">D82+F82</f>
        <v>1</v>
      </c>
    </row>
    <row r="83" customFormat="false" ht="11.25" hidden="false" customHeight="false" outlineLevel="0" collapsed="false">
      <c r="A83" s="0" t="n">
        <v>83</v>
      </c>
      <c r="B83" s="0" t="n">
        <f aca="false">INT(A83/20)</f>
        <v>4</v>
      </c>
      <c r="C83" s="0" t="n">
        <f aca="false">MOD(A83,20)</f>
        <v>3</v>
      </c>
      <c r="D83" s="1" t="n">
        <f aca="false">0.2*B83</f>
        <v>0.8</v>
      </c>
      <c r="E83" s="1" t="n">
        <f aca="false">0.02*(B83+1)</f>
        <v>0.1</v>
      </c>
      <c r="F83" s="1" t="n">
        <f aca="false">E83*C83</f>
        <v>0.3</v>
      </c>
      <c r="G83" s="1" t="n">
        <f aca="false">D83+F83</f>
        <v>1.1</v>
      </c>
    </row>
    <row r="84" customFormat="false" ht="11.25" hidden="false" customHeight="false" outlineLevel="0" collapsed="false">
      <c r="A84" s="0" t="n">
        <v>84</v>
      </c>
      <c r="B84" s="0" t="n">
        <f aca="false">INT(A84/20)</f>
        <v>4</v>
      </c>
      <c r="C84" s="0" t="n">
        <f aca="false">MOD(A84,20)</f>
        <v>4</v>
      </c>
      <c r="D84" s="1" t="n">
        <f aca="false">0.2*B84</f>
        <v>0.8</v>
      </c>
      <c r="E84" s="1" t="n">
        <f aca="false">0.02*(B84+1)</f>
        <v>0.1</v>
      </c>
      <c r="F84" s="1" t="n">
        <f aca="false">E84*C84</f>
        <v>0.4</v>
      </c>
      <c r="G84" s="1" t="n">
        <f aca="false">D84+F84</f>
        <v>1.2</v>
      </c>
    </row>
    <row r="85" customFormat="false" ht="11.25" hidden="false" customHeight="false" outlineLevel="0" collapsed="false">
      <c r="A85" s="0" t="n">
        <v>85</v>
      </c>
      <c r="B85" s="0" t="n">
        <f aca="false">INT(A85/20)</f>
        <v>4</v>
      </c>
      <c r="C85" s="0" t="n">
        <f aca="false">MOD(A85,20)</f>
        <v>5</v>
      </c>
      <c r="D85" s="1" t="n">
        <f aca="false">0.2*B85</f>
        <v>0.8</v>
      </c>
      <c r="E85" s="1" t="n">
        <f aca="false">0.02*(B85+1)</f>
        <v>0.1</v>
      </c>
      <c r="F85" s="1" t="n">
        <f aca="false">E85*C85</f>
        <v>0.5</v>
      </c>
      <c r="G85" s="1" t="n">
        <f aca="false">D85+F85</f>
        <v>1.3</v>
      </c>
    </row>
    <row r="86" customFormat="false" ht="11.25" hidden="false" customHeight="false" outlineLevel="0" collapsed="false">
      <c r="A86" s="0" t="n">
        <v>86</v>
      </c>
      <c r="B86" s="0" t="n">
        <f aca="false">INT(A86/20)</f>
        <v>4</v>
      </c>
      <c r="C86" s="0" t="n">
        <f aca="false">MOD(A86,20)</f>
        <v>6</v>
      </c>
      <c r="D86" s="1" t="n">
        <f aca="false">0.2*B86</f>
        <v>0.8</v>
      </c>
      <c r="E86" s="1" t="n">
        <f aca="false">0.02*(B86+1)</f>
        <v>0.1</v>
      </c>
      <c r="F86" s="1" t="n">
        <f aca="false">E86*C86</f>
        <v>0.6</v>
      </c>
      <c r="G86" s="1" t="n">
        <f aca="false">D86+F86</f>
        <v>1.4</v>
      </c>
    </row>
    <row r="87" customFormat="false" ht="11.25" hidden="false" customHeight="false" outlineLevel="0" collapsed="false">
      <c r="A87" s="0" t="n">
        <v>87</v>
      </c>
      <c r="B87" s="0" t="n">
        <f aca="false">INT(A87/20)</f>
        <v>4</v>
      </c>
      <c r="C87" s="0" t="n">
        <f aca="false">MOD(A87,20)</f>
        <v>7</v>
      </c>
      <c r="D87" s="1" t="n">
        <f aca="false">0.2*B87</f>
        <v>0.8</v>
      </c>
      <c r="E87" s="1" t="n">
        <f aca="false">0.02*(B87+1)</f>
        <v>0.1</v>
      </c>
      <c r="F87" s="1" t="n">
        <f aca="false">E87*C87</f>
        <v>0.7</v>
      </c>
      <c r="G87" s="1" t="n">
        <f aca="false">D87+F87</f>
        <v>1.5</v>
      </c>
    </row>
    <row r="88" customFormat="false" ht="11.25" hidden="false" customHeight="false" outlineLevel="0" collapsed="false">
      <c r="A88" s="0" t="n">
        <v>88</v>
      </c>
      <c r="B88" s="0" t="n">
        <f aca="false">INT(A88/20)</f>
        <v>4</v>
      </c>
      <c r="C88" s="0" t="n">
        <f aca="false">MOD(A88,20)</f>
        <v>8</v>
      </c>
      <c r="D88" s="1" t="n">
        <f aca="false">0.2*B88</f>
        <v>0.8</v>
      </c>
      <c r="E88" s="1" t="n">
        <f aca="false">0.02*(B88+1)</f>
        <v>0.1</v>
      </c>
      <c r="F88" s="1" t="n">
        <f aca="false">E88*C88</f>
        <v>0.8</v>
      </c>
      <c r="G88" s="1" t="n">
        <f aca="false">D88+F88</f>
        <v>1.6</v>
      </c>
    </row>
    <row r="89" customFormat="false" ht="11.25" hidden="false" customHeight="false" outlineLevel="0" collapsed="false">
      <c r="A89" s="0" t="n">
        <v>89</v>
      </c>
      <c r="B89" s="0" t="n">
        <f aca="false">INT(A89/20)</f>
        <v>4</v>
      </c>
      <c r="C89" s="0" t="n">
        <f aca="false">MOD(A89,20)</f>
        <v>9</v>
      </c>
      <c r="D89" s="1" t="n">
        <f aca="false">0.2*B89</f>
        <v>0.8</v>
      </c>
      <c r="E89" s="1" t="n">
        <f aca="false">0.02*(B89+1)</f>
        <v>0.1</v>
      </c>
      <c r="F89" s="1" t="n">
        <f aca="false">E89*C89</f>
        <v>0.9</v>
      </c>
      <c r="G89" s="1" t="n">
        <f aca="false">D89+F89</f>
        <v>1.7</v>
      </c>
    </row>
    <row r="90" customFormat="false" ht="11.25" hidden="false" customHeight="false" outlineLevel="0" collapsed="false">
      <c r="A90" s="0" t="n">
        <v>90</v>
      </c>
      <c r="B90" s="0" t="n">
        <f aca="false">INT(A90/20)</f>
        <v>4</v>
      </c>
      <c r="C90" s="0" t="n">
        <f aca="false">MOD(A90,20)</f>
        <v>10</v>
      </c>
      <c r="D90" s="1" t="n">
        <f aca="false">0.2*B90</f>
        <v>0.8</v>
      </c>
      <c r="E90" s="1" t="n">
        <f aca="false">0.02*(B90+1)</f>
        <v>0.1</v>
      </c>
      <c r="F90" s="1" t="n">
        <f aca="false">E90*C90</f>
        <v>1</v>
      </c>
      <c r="G90" s="1" t="n">
        <f aca="false">D90+F90</f>
        <v>1.8</v>
      </c>
    </row>
    <row r="91" customFormat="false" ht="11.25" hidden="false" customHeight="false" outlineLevel="0" collapsed="false">
      <c r="A91" s="0" t="n">
        <v>91</v>
      </c>
      <c r="B91" s="0" t="n">
        <f aca="false">INT(A91/20)</f>
        <v>4</v>
      </c>
      <c r="C91" s="0" t="n">
        <f aca="false">MOD(A91,20)</f>
        <v>11</v>
      </c>
      <c r="D91" s="1" t="n">
        <f aca="false">0.2*B91</f>
        <v>0.8</v>
      </c>
      <c r="E91" s="1" t="n">
        <f aca="false">0.02*(B91+1)</f>
        <v>0.1</v>
      </c>
      <c r="F91" s="1" t="n">
        <f aca="false">E91*C91</f>
        <v>1.1</v>
      </c>
      <c r="G91" s="1" t="n">
        <f aca="false">D91+F91</f>
        <v>1.9</v>
      </c>
    </row>
    <row r="92" customFormat="false" ht="11.25" hidden="false" customHeight="false" outlineLevel="0" collapsed="false">
      <c r="A92" s="0" t="n">
        <v>92</v>
      </c>
      <c r="B92" s="0" t="n">
        <f aca="false">INT(A92/20)</f>
        <v>4</v>
      </c>
      <c r="C92" s="0" t="n">
        <f aca="false">MOD(A92,20)</f>
        <v>12</v>
      </c>
      <c r="D92" s="1" t="n">
        <f aca="false">0.2*B92</f>
        <v>0.8</v>
      </c>
      <c r="E92" s="1" t="n">
        <f aca="false">0.02*(B92+1)</f>
        <v>0.1</v>
      </c>
      <c r="F92" s="1" t="n">
        <f aca="false">E92*C92</f>
        <v>1.2</v>
      </c>
      <c r="G92" s="1" t="n">
        <f aca="false">D92+F92</f>
        <v>2</v>
      </c>
    </row>
    <row r="93" customFormat="false" ht="11.25" hidden="false" customHeight="false" outlineLevel="0" collapsed="false">
      <c r="A93" s="0" t="n">
        <v>93</v>
      </c>
      <c r="B93" s="0" t="n">
        <f aca="false">INT(A93/20)</f>
        <v>4</v>
      </c>
      <c r="C93" s="0" t="n">
        <f aca="false">MOD(A93,20)</f>
        <v>13</v>
      </c>
      <c r="D93" s="1" t="n">
        <f aca="false">0.2*B93</f>
        <v>0.8</v>
      </c>
      <c r="E93" s="1" t="n">
        <f aca="false">0.02*(B93+1)</f>
        <v>0.1</v>
      </c>
      <c r="F93" s="1" t="n">
        <f aca="false">E93*C93</f>
        <v>1.3</v>
      </c>
      <c r="G93" s="1" t="n">
        <f aca="false">D93+F93</f>
        <v>2.1</v>
      </c>
    </row>
    <row r="94" customFormat="false" ht="11.25" hidden="false" customHeight="false" outlineLevel="0" collapsed="false">
      <c r="A94" s="0" t="n">
        <v>94</v>
      </c>
      <c r="B94" s="0" t="n">
        <f aca="false">INT(A94/20)</f>
        <v>4</v>
      </c>
      <c r="C94" s="0" t="n">
        <f aca="false">MOD(A94,20)</f>
        <v>14</v>
      </c>
      <c r="D94" s="1" t="n">
        <f aca="false">0.2*B94</f>
        <v>0.8</v>
      </c>
      <c r="E94" s="1" t="n">
        <f aca="false">0.02*(B94+1)</f>
        <v>0.1</v>
      </c>
      <c r="F94" s="1" t="n">
        <f aca="false">E94*C94</f>
        <v>1.4</v>
      </c>
      <c r="G94" s="1" t="n">
        <f aca="false">D94+F94</f>
        <v>2.2</v>
      </c>
    </row>
    <row r="95" customFormat="false" ht="11.25" hidden="false" customHeight="false" outlineLevel="0" collapsed="false">
      <c r="A95" s="0" t="n">
        <v>95</v>
      </c>
      <c r="B95" s="0" t="n">
        <f aca="false">INT(A95/20)</f>
        <v>4</v>
      </c>
      <c r="C95" s="0" t="n">
        <f aca="false">MOD(A95,20)</f>
        <v>15</v>
      </c>
      <c r="D95" s="1" t="n">
        <f aca="false">0.2*B95</f>
        <v>0.8</v>
      </c>
      <c r="E95" s="1" t="n">
        <f aca="false">0.02*(B95+1)</f>
        <v>0.1</v>
      </c>
      <c r="F95" s="1" t="n">
        <f aca="false">E95*C95</f>
        <v>1.5</v>
      </c>
      <c r="G95" s="1" t="n">
        <f aca="false">D95+F95</f>
        <v>2.3</v>
      </c>
    </row>
    <row r="96" customFormat="false" ht="11.25" hidden="false" customHeight="false" outlineLevel="0" collapsed="false">
      <c r="A96" s="0" t="n">
        <v>96</v>
      </c>
      <c r="B96" s="0" t="n">
        <f aca="false">INT(A96/20)</f>
        <v>4</v>
      </c>
      <c r="C96" s="0" t="n">
        <f aca="false">MOD(A96,20)</f>
        <v>16</v>
      </c>
      <c r="D96" s="1" t="n">
        <f aca="false">0.2*B96</f>
        <v>0.8</v>
      </c>
      <c r="E96" s="1" t="n">
        <f aca="false">0.02*(B96+1)</f>
        <v>0.1</v>
      </c>
      <c r="F96" s="1" t="n">
        <f aca="false">E96*C96</f>
        <v>1.6</v>
      </c>
      <c r="G96" s="1" t="n">
        <f aca="false">D96+F96</f>
        <v>2.4</v>
      </c>
    </row>
    <row r="97" customFormat="false" ht="11.25" hidden="false" customHeight="false" outlineLevel="0" collapsed="false">
      <c r="A97" s="0" t="n">
        <v>97</v>
      </c>
      <c r="B97" s="0" t="n">
        <f aca="false">INT(A97/20)</f>
        <v>4</v>
      </c>
      <c r="C97" s="0" t="n">
        <f aca="false">MOD(A97,20)</f>
        <v>17</v>
      </c>
      <c r="D97" s="1" t="n">
        <f aca="false">0.2*B97</f>
        <v>0.8</v>
      </c>
      <c r="E97" s="1" t="n">
        <f aca="false">0.02*(B97+1)</f>
        <v>0.1</v>
      </c>
      <c r="F97" s="1" t="n">
        <f aca="false">E97*C97</f>
        <v>1.7</v>
      </c>
      <c r="G97" s="1" t="n">
        <f aca="false">D97+F97</f>
        <v>2.5</v>
      </c>
    </row>
    <row r="98" customFormat="false" ht="11.25" hidden="false" customHeight="false" outlineLevel="0" collapsed="false">
      <c r="A98" s="0" t="n">
        <v>98</v>
      </c>
      <c r="B98" s="0" t="n">
        <f aca="false">INT(A98/20)</f>
        <v>4</v>
      </c>
      <c r="C98" s="0" t="n">
        <f aca="false">MOD(A98,20)</f>
        <v>18</v>
      </c>
      <c r="D98" s="1" t="n">
        <f aca="false">0.2*B98</f>
        <v>0.8</v>
      </c>
      <c r="E98" s="1" t="n">
        <f aca="false">0.02*(B98+1)</f>
        <v>0.1</v>
      </c>
      <c r="F98" s="1" t="n">
        <f aca="false">E98*C98</f>
        <v>1.8</v>
      </c>
      <c r="G98" s="1" t="n">
        <f aca="false">D98+F98</f>
        <v>2.6</v>
      </c>
    </row>
    <row r="99" customFormat="false" ht="11.25" hidden="false" customHeight="false" outlineLevel="0" collapsed="false">
      <c r="A99" s="0" t="n">
        <v>99</v>
      </c>
      <c r="B99" s="0" t="n">
        <f aca="false">INT(A99/20)</f>
        <v>4</v>
      </c>
      <c r="C99" s="0" t="n">
        <f aca="false">MOD(A99,20)</f>
        <v>19</v>
      </c>
      <c r="D99" s="1" t="n">
        <f aca="false">0.2*B99</f>
        <v>0.8</v>
      </c>
      <c r="E99" s="1" t="n">
        <f aca="false">0.02*(B99+1)</f>
        <v>0.1</v>
      </c>
      <c r="F99" s="1" t="n">
        <f aca="false">E99*C99</f>
        <v>1.9</v>
      </c>
      <c r="G99" s="1" t="n">
        <f aca="false">D99+F99</f>
        <v>2.7</v>
      </c>
    </row>
    <row r="100" customFormat="false" ht="11.25" hidden="false" customHeight="false" outlineLevel="0" collapsed="false">
      <c r="A100" s="0" t="n">
        <v>100</v>
      </c>
      <c r="B100" s="0" t="n">
        <f aca="false">INT(A100/20)</f>
        <v>5</v>
      </c>
      <c r="C100" s="0" t="n">
        <f aca="false">MOD(A100,20)</f>
        <v>0</v>
      </c>
      <c r="D100" s="1" t="n">
        <f aca="false">0.2*B100</f>
        <v>1</v>
      </c>
      <c r="E100" s="1" t="n">
        <f aca="false">0.02*(B100+1)</f>
        <v>0.12</v>
      </c>
      <c r="F100" s="1" t="n">
        <f aca="false">E100*C100</f>
        <v>0</v>
      </c>
      <c r="G100" s="1" t="n">
        <f aca="false">D100+F100</f>
        <v>1</v>
      </c>
    </row>
    <row r="101" customFormat="false" ht="11.25" hidden="false" customHeight="false" outlineLevel="0" collapsed="false">
      <c r="A101" s="0" t="n">
        <v>101</v>
      </c>
      <c r="B101" s="0" t="n">
        <f aca="false">INT(A101/20)</f>
        <v>5</v>
      </c>
      <c r="C101" s="0" t="n">
        <f aca="false">MOD(A101,20)</f>
        <v>1</v>
      </c>
      <c r="D101" s="1" t="n">
        <f aca="false">0.2*B101</f>
        <v>1</v>
      </c>
      <c r="E101" s="1" t="n">
        <f aca="false">0.02*(B101+1)</f>
        <v>0.12</v>
      </c>
      <c r="F101" s="1" t="n">
        <f aca="false">E101*C101</f>
        <v>0.12</v>
      </c>
      <c r="G101" s="1" t="n">
        <f aca="false">D101+F101</f>
        <v>1.12</v>
      </c>
    </row>
    <row r="102" customFormat="false" ht="11.25" hidden="false" customHeight="false" outlineLevel="0" collapsed="false">
      <c r="A102" s="0" t="n">
        <v>102</v>
      </c>
      <c r="B102" s="0" t="n">
        <f aca="false">INT(A102/20)</f>
        <v>5</v>
      </c>
      <c r="C102" s="0" t="n">
        <f aca="false">MOD(A102,20)</f>
        <v>2</v>
      </c>
      <c r="D102" s="1" t="n">
        <f aca="false">0.2*B102</f>
        <v>1</v>
      </c>
      <c r="E102" s="1" t="n">
        <f aca="false">0.02*(B102+1)</f>
        <v>0.12</v>
      </c>
      <c r="F102" s="1" t="n">
        <f aca="false">E102*C102</f>
        <v>0.24</v>
      </c>
      <c r="G102" s="1" t="n">
        <f aca="false">D102+F102</f>
        <v>1.24</v>
      </c>
    </row>
    <row r="103" customFormat="false" ht="11.25" hidden="false" customHeight="false" outlineLevel="0" collapsed="false">
      <c r="A103" s="0" t="n">
        <v>103</v>
      </c>
      <c r="B103" s="0" t="n">
        <f aca="false">INT(A103/20)</f>
        <v>5</v>
      </c>
      <c r="C103" s="0" t="n">
        <f aca="false">MOD(A103,20)</f>
        <v>3</v>
      </c>
      <c r="D103" s="1" t="n">
        <f aca="false">0.2*B103</f>
        <v>1</v>
      </c>
      <c r="E103" s="1" t="n">
        <f aca="false">0.02*(B103+1)</f>
        <v>0.12</v>
      </c>
      <c r="F103" s="1" t="n">
        <f aca="false">E103*C103</f>
        <v>0.36</v>
      </c>
      <c r="G103" s="1" t="n">
        <f aca="false">D103+F103</f>
        <v>1.36</v>
      </c>
    </row>
    <row r="104" customFormat="false" ht="11.25" hidden="false" customHeight="false" outlineLevel="0" collapsed="false">
      <c r="A104" s="0" t="n">
        <v>104</v>
      </c>
      <c r="B104" s="0" t="n">
        <f aca="false">INT(A104/20)</f>
        <v>5</v>
      </c>
      <c r="C104" s="0" t="n">
        <f aca="false">MOD(A104,20)</f>
        <v>4</v>
      </c>
      <c r="D104" s="1" t="n">
        <f aca="false">0.2*B104</f>
        <v>1</v>
      </c>
      <c r="E104" s="1" t="n">
        <f aca="false">0.02*(B104+1)</f>
        <v>0.12</v>
      </c>
      <c r="F104" s="1" t="n">
        <f aca="false">E104*C104</f>
        <v>0.48</v>
      </c>
      <c r="G104" s="1" t="n">
        <f aca="false">D104+F104</f>
        <v>1.48</v>
      </c>
    </row>
    <row r="105" customFormat="false" ht="11.25" hidden="false" customHeight="false" outlineLevel="0" collapsed="false">
      <c r="A105" s="0" t="n">
        <v>105</v>
      </c>
      <c r="B105" s="0" t="n">
        <f aca="false">INT(A105/20)</f>
        <v>5</v>
      </c>
      <c r="C105" s="0" t="n">
        <f aca="false">MOD(A105,20)</f>
        <v>5</v>
      </c>
      <c r="D105" s="1" t="n">
        <f aca="false">0.2*B105</f>
        <v>1</v>
      </c>
      <c r="E105" s="1" t="n">
        <f aca="false">0.02*(B105+1)</f>
        <v>0.12</v>
      </c>
      <c r="F105" s="1" t="n">
        <f aca="false">E105*C105</f>
        <v>0.6</v>
      </c>
      <c r="G105" s="1" t="n">
        <f aca="false">D105+F105</f>
        <v>1.6</v>
      </c>
    </row>
    <row r="106" customFormat="false" ht="11.25" hidden="false" customHeight="false" outlineLevel="0" collapsed="false">
      <c r="A106" s="0" t="n">
        <v>106</v>
      </c>
      <c r="B106" s="0" t="n">
        <f aca="false">INT(A106/20)</f>
        <v>5</v>
      </c>
      <c r="C106" s="0" t="n">
        <f aca="false">MOD(A106,20)</f>
        <v>6</v>
      </c>
      <c r="D106" s="1" t="n">
        <f aca="false">0.2*B106</f>
        <v>1</v>
      </c>
      <c r="E106" s="1" t="n">
        <f aca="false">0.02*(B106+1)</f>
        <v>0.12</v>
      </c>
      <c r="F106" s="1" t="n">
        <f aca="false">E106*C106</f>
        <v>0.72</v>
      </c>
      <c r="G106" s="1" t="n">
        <f aca="false">D106+F106</f>
        <v>1.72</v>
      </c>
    </row>
    <row r="107" customFormat="false" ht="11.25" hidden="false" customHeight="false" outlineLevel="0" collapsed="false">
      <c r="A107" s="0" t="n">
        <v>107</v>
      </c>
      <c r="B107" s="0" t="n">
        <f aca="false">INT(A107/20)</f>
        <v>5</v>
      </c>
      <c r="C107" s="0" t="n">
        <f aca="false">MOD(A107,20)</f>
        <v>7</v>
      </c>
      <c r="D107" s="1" t="n">
        <f aca="false">0.2*B107</f>
        <v>1</v>
      </c>
      <c r="E107" s="1" t="n">
        <f aca="false">0.02*(B107+1)</f>
        <v>0.12</v>
      </c>
      <c r="F107" s="1" t="n">
        <f aca="false">E107*C107</f>
        <v>0.84</v>
      </c>
      <c r="G107" s="1" t="n">
        <f aca="false">D107+F107</f>
        <v>1.84</v>
      </c>
    </row>
    <row r="108" customFormat="false" ht="11.25" hidden="false" customHeight="false" outlineLevel="0" collapsed="false">
      <c r="A108" s="0" t="n">
        <v>108</v>
      </c>
      <c r="B108" s="0" t="n">
        <f aca="false">INT(A108/20)</f>
        <v>5</v>
      </c>
      <c r="C108" s="0" t="n">
        <f aca="false">MOD(A108,20)</f>
        <v>8</v>
      </c>
      <c r="D108" s="1" t="n">
        <f aca="false">0.2*B108</f>
        <v>1</v>
      </c>
      <c r="E108" s="1" t="n">
        <f aca="false">0.02*(B108+1)</f>
        <v>0.12</v>
      </c>
      <c r="F108" s="1" t="n">
        <f aca="false">E108*C108</f>
        <v>0.96</v>
      </c>
      <c r="G108" s="1" t="n">
        <f aca="false">D108+F108</f>
        <v>1.96</v>
      </c>
    </row>
    <row r="109" customFormat="false" ht="11.25" hidden="false" customHeight="false" outlineLevel="0" collapsed="false">
      <c r="A109" s="0" t="n">
        <v>109</v>
      </c>
      <c r="B109" s="0" t="n">
        <f aca="false">INT(A109/20)</f>
        <v>5</v>
      </c>
      <c r="C109" s="0" t="n">
        <f aca="false">MOD(A109,20)</f>
        <v>9</v>
      </c>
      <c r="D109" s="1" t="n">
        <f aca="false">0.2*B109</f>
        <v>1</v>
      </c>
      <c r="E109" s="1" t="n">
        <f aca="false">0.02*(B109+1)</f>
        <v>0.12</v>
      </c>
      <c r="F109" s="1" t="n">
        <f aca="false">E109*C109</f>
        <v>1.08</v>
      </c>
      <c r="G109" s="1" t="n">
        <f aca="false">D109+F109</f>
        <v>2.08</v>
      </c>
    </row>
    <row r="110" customFormat="false" ht="11.25" hidden="false" customHeight="false" outlineLevel="0" collapsed="false">
      <c r="A110" s="0" t="n">
        <v>110</v>
      </c>
      <c r="B110" s="0" t="n">
        <f aca="false">INT(A110/20)</f>
        <v>5</v>
      </c>
      <c r="C110" s="0" t="n">
        <f aca="false">MOD(A110,20)</f>
        <v>10</v>
      </c>
      <c r="D110" s="1" t="n">
        <f aca="false">0.2*B110</f>
        <v>1</v>
      </c>
      <c r="E110" s="1" t="n">
        <f aca="false">0.02*(B110+1)</f>
        <v>0.12</v>
      </c>
      <c r="F110" s="1" t="n">
        <f aca="false">E110*C110</f>
        <v>1.2</v>
      </c>
      <c r="G110" s="1" t="n">
        <f aca="false">D110+F110</f>
        <v>2.2</v>
      </c>
    </row>
    <row r="111" customFormat="false" ht="11.25" hidden="false" customHeight="false" outlineLevel="0" collapsed="false">
      <c r="A111" s="0" t="n">
        <v>111</v>
      </c>
      <c r="B111" s="0" t="n">
        <f aca="false">INT(A111/20)</f>
        <v>5</v>
      </c>
      <c r="C111" s="0" t="n">
        <f aca="false">MOD(A111,20)</f>
        <v>11</v>
      </c>
      <c r="D111" s="1" t="n">
        <f aca="false">0.2*B111</f>
        <v>1</v>
      </c>
      <c r="E111" s="1" t="n">
        <f aca="false">0.02*(B111+1)</f>
        <v>0.12</v>
      </c>
      <c r="F111" s="1" t="n">
        <f aca="false">E111*C111</f>
        <v>1.32</v>
      </c>
      <c r="G111" s="1" t="n">
        <f aca="false">D111+F111</f>
        <v>2.32</v>
      </c>
    </row>
    <row r="112" customFormat="false" ht="11.25" hidden="false" customHeight="false" outlineLevel="0" collapsed="false">
      <c r="A112" s="0" t="n">
        <v>112</v>
      </c>
      <c r="B112" s="0" t="n">
        <f aca="false">INT(A112/20)</f>
        <v>5</v>
      </c>
      <c r="C112" s="0" t="n">
        <f aca="false">MOD(A112,20)</f>
        <v>12</v>
      </c>
      <c r="D112" s="1" t="n">
        <f aca="false">0.2*B112</f>
        <v>1</v>
      </c>
      <c r="E112" s="1" t="n">
        <f aca="false">0.02*(B112+1)</f>
        <v>0.12</v>
      </c>
      <c r="F112" s="1" t="n">
        <f aca="false">E112*C112</f>
        <v>1.44</v>
      </c>
      <c r="G112" s="1" t="n">
        <f aca="false">D112+F112</f>
        <v>2.44</v>
      </c>
    </row>
    <row r="113" customFormat="false" ht="11.25" hidden="false" customHeight="false" outlineLevel="0" collapsed="false">
      <c r="A113" s="0" t="n">
        <v>113</v>
      </c>
      <c r="B113" s="0" t="n">
        <f aca="false">INT(A113/20)</f>
        <v>5</v>
      </c>
      <c r="C113" s="0" t="n">
        <f aca="false">MOD(A113,20)</f>
        <v>13</v>
      </c>
      <c r="D113" s="1" t="n">
        <f aca="false">0.2*B113</f>
        <v>1</v>
      </c>
      <c r="E113" s="1" t="n">
        <f aca="false">0.02*(B113+1)</f>
        <v>0.12</v>
      </c>
      <c r="F113" s="1" t="n">
        <f aca="false">E113*C113</f>
        <v>1.56</v>
      </c>
      <c r="G113" s="1" t="n">
        <f aca="false">D113+F113</f>
        <v>2.56</v>
      </c>
    </row>
    <row r="114" customFormat="false" ht="11.25" hidden="false" customHeight="false" outlineLevel="0" collapsed="false">
      <c r="A114" s="0" t="n">
        <v>114</v>
      </c>
      <c r="B114" s="0" t="n">
        <f aca="false">INT(A114/20)</f>
        <v>5</v>
      </c>
      <c r="C114" s="0" t="n">
        <f aca="false">MOD(A114,20)</f>
        <v>14</v>
      </c>
      <c r="D114" s="1" t="n">
        <f aca="false">0.2*B114</f>
        <v>1</v>
      </c>
      <c r="E114" s="1" t="n">
        <f aca="false">0.02*(B114+1)</f>
        <v>0.12</v>
      </c>
      <c r="F114" s="1" t="n">
        <f aca="false">E114*C114</f>
        <v>1.68</v>
      </c>
      <c r="G114" s="1" t="n">
        <f aca="false">D114+F114</f>
        <v>2.68</v>
      </c>
    </row>
    <row r="115" customFormat="false" ht="11.25" hidden="false" customHeight="false" outlineLevel="0" collapsed="false">
      <c r="A115" s="0" t="n">
        <v>115</v>
      </c>
      <c r="B115" s="0" t="n">
        <f aca="false">INT(A115/20)</f>
        <v>5</v>
      </c>
      <c r="C115" s="0" t="n">
        <f aca="false">MOD(A115,20)</f>
        <v>15</v>
      </c>
      <c r="D115" s="1" t="n">
        <f aca="false">0.2*B115</f>
        <v>1</v>
      </c>
      <c r="E115" s="1" t="n">
        <f aca="false">0.02*(B115+1)</f>
        <v>0.12</v>
      </c>
      <c r="F115" s="1" t="n">
        <f aca="false">E115*C115</f>
        <v>1.8</v>
      </c>
      <c r="G115" s="1" t="n">
        <f aca="false">D115+F115</f>
        <v>2.8</v>
      </c>
    </row>
    <row r="116" customFormat="false" ht="11.25" hidden="false" customHeight="false" outlineLevel="0" collapsed="false">
      <c r="A116" s="0" t="n">
        <v>116</v>
      </c>
      <c r="B116" s="0" t="n">
        <f aca="false">INT(A116/20)</f>
        <v>5</v>
      </c>
      <c r="C116" s="0" t="n">
        <f aca="false">MOD(A116,20)</f>
        <v>16</v>
      </c>
      <c r="D116" s="1" t="n">
        <f aca="false">0.2*B116</f>
        <v>1</v>
      </c>
      <c r="E116" s="1" t="n">
        <f aca="false">0.02*(B116+1)</f>
        <v>0.12</v>
      </c>
      <c r="F116" s="1" t="n">
        <f aca="false">E116*C116</f>
        <v>1.92</v>
      </c>
      <c r="G116" s="1" t="n">
        <f aca="false">D116+F116</f>
        <v>2.92</v>
      </c>
    </row>
    <row r="117" customFormat="false" ht="11.25" hidden="false" customHeight="false" outlineLevel="0" collapsed="false">
      <c r="A117" s="0" t="n">
        <v>117</v>
      </c>
      <c r="B117" s="0" t="n">
        <f aca="false">INT(A117/20)</f>
        <v>5</v>
      </c>
      <c r="C117" s="0" t="n">
        <f aca="false">MOD(A117,20)</f>
        <v>17</v>
      </c>
      <c r="D117" s="1" t="n">
        <f aca="false">0.2*B117</f>
        <v>1</v>
      </c>
      <c r="E117" s="1" t="n">
        <f aca="false">0.02*(B117+1)</f>
        <v>0.12</v>
      </c>
      <c r="F117" s="1" t="n">
        <f aca="false">E117*C117</f>
        <v>2.04</v>
      </c>
      <c r="G117" s="1" t="n">
        <f aca="false">D117+F117</f>
        <v>3.04</v>
      </c>
    </row>
    <row r="118" customFormat="false" ht="11.25" hidden="false" customHeight="false" outlineLevel="0" collapsed="false">
      <c r="A118" s="0" t="n">
        <v>118</v>
      </c>
      <c r="B118" s="0" t="n">
        <f aca="false">INT(A118/20)</f>
        <v>5</v>
      </c>
      <c r="C118" s="0" t="n">
        <f aca="false">MOD(A118,20)</f>
        <v>18</v>
      </c>
      <c r="D118" s="1" t="n">
        <f aca="false">0.2*B118</f>
        <v>1</v>
      </c>
      <c r="E118" s="1" t="n">
        <f aca="false">0.02*(B118+1)</f>
        <v>0.12</v>
      </c>
      <c r="F118" s="1" t="n">
        <f aca="false">E118*C118</f>
        <v>2.16</v>
      </c>
      <c r="G118" s="1" t="n">
        <f aca="false">D118+F118</f>
        <v>3.16</v>
      </c>
    </row>
    <row r="119" customFormat="false" ht="11.25" hidden="false" customHeight="false" outlineLevel="0" collapsed="false">
      <c r="A119" s="0" t="n">
        <v>119</v>
      </c>
      <c r="B119" s="0" t="n">
        <f aca="false">INT(A119/20)</f>
        <v>5</v>
      </c>
      <c r="C119" s="0" t="n">
        <f aca="false">MOD(A119,20)</f>
        <v>19</v>
      </c>
      <c r="D119" s="1" t="n">
        <f aca="false">0.2*B119</f>
        <v>1</v>
      </c>
      <c r="E119" s="1" t="n">
        <f aca="false">0.02*(B119+1)</f>
        <v>0.12</v>
      </c>
      <c r="F119" s="1" t="n">
        <f aca="false">E119*C119</f>
        <v>2.28</v>
      </c>
      <c r="G119" s="1" t="n">
        <f aca="false">D119+F119</f>
        <v>3.28</v>
      </c>
    </row>
    <row r="120" customFormat="false" ht="11.25" hidden="false" customHeight="false" outlineLevel="0" collapsed="false">
      <c r="A120" s="0" t="n">
        <v>120</v>
      </c>
      <c r="B120" s="0" t="n">
        <f aca="false">INT(A120/20)</f>
        <v>6</v>
      </c>
      <c r="C120" s="0" t="n">
        <f aca="false">MOD(A120,20)</f>
        <v>0</v>
      </c>
      <c r="D120" s="1" t="n">
        <f aca="false">0.2*B120</f>
        <v>1.2</v>
      </c>
      <c r="E120" s="1" t="n">
        <f aca="false">0.02*(B120+1)</f>
        <v>0.14</v>
      </c>
      <c r="F120" s="1" t="n">
        <f aca="false">E120*C120</f>
        <v>0</v>
      </c>
      <c r="G120" s="1" t="n">
        <f aca="false">D120+F120</f>
        <v>1.2</v>
      </c>
    </row>
    <row r="121" customFormat="false" ht="11.25" hidden="false" customHeight="false" outlineLevel="0" collapsed="false">
      <c r="A121" s="0" t="n">
        <v>121</v>
      </c>
      <c r="B121" s="0" t="n">
        <f aca="false">INT(A121/20)</f>
        <v>6</v>
      </c>
      <c r="C121" s="0" t="n">
        <f aca="false">MOD(A121,20)</f>
        <v>1</v>
      </c>
      <c r="D121" s="1" t="n">
        <f aca="false">0.2*B121</f>
        <v>1.2</v>
      </c>
      <c r="E121" s="1" t="n">
        <f aca="false">0.02*(B121+1)</f>
        <v>0.14</v>
      </c>
      <c r="F121" s="1" t="n">
        <f aca="false">E121*C121</f>
        <v>0.14</v>
      </c>
      <c r="G121" s="1" t="n">
        <f aca="false">D121+F121</f>
        <v>1.34</v>
      </c>
    </row>
    <row r="122" customFormat="false" ht="11.25" hidden="false" customHeight="false" outlineLevel="0" collapsed="false">
      <c r="A122" s="0" t="n">
        <v>122</v>
      </c>
      <c r="B122" s="0" t="n">
        <f aca="false">INT(A122/20)</f>
        <v>6</v>
      </c>
      <c r="C122" s="0" t="n">
        <f aca="false">MOD(A122,20)</f>
        <v>2</v>
      </c>
      <c r="D122" s="1" t="n">
        <f aca="false">0.2*B122</f>
        <v>1.2</v>
      </c>
      <c r="E122" s="1" t="n">
        <f aca="false">0.02*(B122+1)</f>
        <v>0.14</v>
      </c>
      <c r="F122" s="1" t="n">
        <f aca="false">E122*C122</f>
        <v>0.28</v>
      </c>
      <c r="G122" s="1" t="n">
        <f aca="false">D122+F122</f>
        <v>1.48</v>
      </c>
    </row>
    <row r="123" customFormat="false" ht="11.25" hidden="false" customHeight="false" outlineLevel="0" collapsed="false">
      <c r="A123" s="0" t="n">
        <v>123</v>
      </c>
      <c r="B123" s="0" t="n">
        <f aca="false">INT(A123/20)</f>
        <v>6</v>
      </c>
      <c r="C123" s="0" t="n">
        <f aca="false">MOD(A123,20)</f>
        <v>3</v>
      </c>
      <c r="D123" s="1" t="n">
        <f aca="false">0.2*B123</f>
        <v>1.2</v>
      </c>
      <c r="E123" s="1" t="n">
        <f aca="false">0.02*(B123+1)</f>
        <v>0.14</v>
      </c>
      <c r="F123" s="1" t="n">
        <f aca="false">E123*C123</f>
        <v>0.42</v>
      </c>
      <c r="G123" s="1" t="n">
        <f aca="false">D123+F123</f>
        <v>1.62</v>
      </c>
    </row>
    <row r="124" customFormat="false" ht="11.25" hidden="false" customHeight="false" outlineLevel="0" collapsed="false">
      <c r="A124" s="0" t="n">
        <v>124</v>
      </c>
      <c r="B124" s="0" t="n">
        <f aca="false">INT(A124/20)</f>
        <v>6</v>
      </c>
      <c r="C124" s="0" t="n">
        <f aca="false">MOD(A124,20)</f>
        <v>4</v>
      </c>
      <c r="D124" s="1" t="n">
        <f aca="false">0.2*B124</f>
        <v>1.2</v>
      </c>
      <c r="E124" s="1" t="n">
        <f aca="false">0.02*(B124+1)</f>
        <v>0.14</v>
      </c>
      <c r="F124" s="1" t="n">
        <f aca="false">E124*C124</f>
        <v>0.56</v>
      </c>
      <c r="G124" s="1" t="n">
        <f aca="false">D124+F124</f>
        <v>1.76</v>
      </c>
    </row>
    <row r="125" customFormat="false" ht="11.25" hidden="false" customHeight="false" outlineLevel="0" collapsed="false">
      <c r="A125" s="0" t="n">
        <v>125</v>
      </c>
      <c r="B125" s="0" t="n">
        <f aca="false">INT(A125/20)</f>
        <v>6</v>
      </c>
      <c r="C125" s="0" t="n">
        <f aca="false">MOD(A125,20)</f>
        <v>5</v>
      </c>
      <c r="D125" s="1" t="n">
        <f aca="false">0.2*B125</f>
        <v>1.2</v>
      </c>
      <c r="E125" s="1" t="n">
        <f aca="false">0.02*(B125+1)</f>
        <v>0.14</v>
      </c>
      <c r="F125" s="1" t="n">
        <f aca="false">E125*C125</f>
        <v>0.7</v>
      </c>
      <c r="G125" s="1" t="n">
        <f aca="false">D125+F125</f>
        <v>1.9</v>
      </c>
    </row>
    <row r="126" customFormat="false" ht="11.25" hidden="false" customHeight="false" outlineLevel="0" collapsed="false">
      <c r="A126" s="0" t="n">
        <v>126</v>
      </c>
      <c r="B126" s="0" t="n">
        <f aca="false">INT(A126/20)</f>
        <v>6</v>
      </c>
      <c r="C126" s="0" t="n">
        <f aca="false">MOD(A126,20)</f>
        <v>6</v>
      </c>
      <c r="D126" s="1" t="n">
        <f aca="false">0.2*B126</f>
        <v>1.2</v>
      </c>
      <c r="E126" s="1" t="n">
        <f aca="false">0.02*(B126+1)</f>
        <v>0.14</v>
      </c>
      <c r="F126" s="1" t="n">
        <f aca="false">E126*C126</f>
        <v>0.84</v>
      </c>
      <c r="G126" s="1" t="n">
        <f aca="false">D126+F126</f>
        <v>2.04</v>
      </c>
    </row>
    <row r="127" customFormat="false" ht="11.25" hidden="false" customHeight="false" outlineLevel="0" collapsed="false">
      <c r="A127" s="0" t="n">
        <v>127</v>
      </c>
      <c r="B127" s="0" t="n">
        <f aca="false">INT(A127/20)</f>
        <v>6</v>
      </c>
      <c r="C127" s="0" t="n">
        <f aca="false">MOD(A127,20)</f>
        <v>7</v>
      </c>
      <c r="D127" s="1" t="n">
        <f aca="false">0.2*B127</f>
        <v>1.2</v>
      </c>
      <c r="E127" s="1" t="n">
        <f aca="false">0.02*(B127+1)</f>
        <v>0.14</v>
      </c>
      <c r="F127" s="1" t="n">
        <f aca="false">E127*C127</f>
        <v>0.98</v>
      </c>
      <c r="G127" s="1" t="n">
        <f aca="false">D127+F127</f>
        <v>2.18</v>
      </c>
    </row>
    <row r="128" customFormat="false" ht="11.25" hidden="false" customHeight="false" outlineLevel="0" collapsed="false">
      <c r="A128" s="0" t="n">
        <v>128</v>
      </c>
      <c r="B128" s="0" t="n">
        <f aca="false">INT(A128/20)</f>
        <v>6</v>
      </c>
      <c r="C128" s="0" t="n">
        <f aca="false">MOD(A128,20)</f>
        <v>8</v>
      </c>
      <c r="D128" s="1" t="n">
        <f aca="false">0.2*B128</f>
        <v>1.2</v>
      </c>
      <c r="E128" s="1" t="n">
        <f aca="false">0.02*(B128+1)</f>
        <v>0.14</v>
      </c>
      <c r="F128" s="1" t="n">
        <f aca="false">E128*C128</f>
        <v>1.12</v>
      </c>
      <c r="G128" s="1" t="n">
        <f aca="false">D128+F128</f>
        <v>2.32</v>
      </c>
    </row>
    <row r="129" customFormat="false" ht="11.25" hidden="false" customHeight="false" outlineLevel="0" collapsed="false">
      <c r="A129" s="0" t="n">
        <v>129</v>
      </c>
      <c r="B129" s="0" t="n">
        <f aca="false">INT(A129/20)</f>
        <v>6</v>
      </c>
      <c r="C129" s="0" t="n">
        <f aca="false">MOD(A129,20)</f>
        <v>9</v>
      </c>
      <c r="D129" s="1" t="n">
        <f aca="false">0.2*B129</f>
        <v>1.2</v>
      </c>
      <c r="E129" s="1" t="n">
        <f aca="false">0.02*(B129+1)</f>
        <v>0.14</v>
      </c>
      <c r="F129" s="1" t="n">
        <f aca="false">E129*C129</f>
        <v>1.26</v>
      </c>
      <c r="G129" s="1" t="n">
        <f aca="false">D129+F129</f>
        <v>2.46</v>
      </c>
    </row>
    <row r="130" customFormat="false" ht="11.25" hidden="false" customHeight="false" outlineLevel="0" collapsed="false">
      <c r="A130" s="0" t="n">
        <v>130</v>
      </c>
      <c r="B130" s="0" t="n">
        <f aca="false">INT(A130/20)</f>
        <v>6</v>
      </c>
      <c r="C130" s="0" t="n">
        <f aca="false">MOD(A130,20)</f>
        <v>10</v>
      </c>
      <c r="D130" s="1" t="n">
        <f aca="false">0.2*B130</f>
        <v>1.2</v>
      </c>
      <c r="E130" s="1" t="n">
        <f aca="false">0.02*(B130+1)</f>
        <v>0.14</v>
      </c>
      <c r="F130" s="1" t="n">
        <f aca="false">E130*C130</f>
        <v>1.4</v>
      </c>
      <c r="G130" s="1" t="n">
        <f aca="false">D130+F130</f>
        <v>2.6</v>
      </c>
    </row>
    <row r="131" customFormat="false" ht="11.25" hidden="false" customHeight="false" outlineLevel="0" collapsed="false">
      <c r="A131" s="0" t="n">
        <v>131</v>
      </c>
      <c r="B131" s="0" t="n">
        <f aca="false">INT(A131/20)</f>
        <v>6</v>
      </c>
      <c r="C131" s="0" t="n">
        <f aca="false">MOD(A131,20)</f>
        <v>11</v>
      </c>
      <c r="D131" s="1" t="n">
        <f aca="false">0.2*B131</f>
        <v>1.2</v>
      </c>
      <c r="E131" s="1" t="n">
        <f aca="false">0.02*(B131+1)</f>
        <v>0.14</v>
      </c>
      <c r="F131" s="1" t="n">
        <f aca="false">E131*C131</f>
        <v>1.54</v>
      </c>
      <c r="G131" s="1" t="n">
        <f aca="false">D131+F131</f>
        <v>2.74</v>
      </c>
    </row>
    <row r="132" customFormat="false" ht="11.25" hidden="false" customHeight="false" outlineLevel="0" collapsed="false">
      <c r="A132" s="0" t="n">
        <v>132</v>
      </c>
      <c r="B132" s="0" t="n">
        <f aca="false">INT(A132/20)</f>
        <v>6</v>
      </c>
      <c r="C132" s="0" t="n">
        <f aca="false">MOD(A132,20)</f>
        <v>12</v>
      </c>
      <c r="D132" s="1" t="n">
        <f aca="false">0.2*B132</f>
        <v>1.2</v>
      </c>
      <c r="E132" s="1" t="n">
        <f aca="false">0.02*(B132+1)</f>
        <v>0.14</v>
      </c>
      <c r="F132" s="1" t="n">
        <f aca="false">E132*C132</f>
        <v>1.68</v>
      </c>
      <c r="G132" s="1" t="n">
        <f aca="false">D132+F132</f>
        <v>2.88</v>
      </c>
    </row>
    <row r="133" customFormat="false" ht="11.25" hidden="false" customHeight="false" outlineLevel="0" collapsed="false">
      <c r="A133" s="0" t="n">
        <v>133</v>
      </c>
      <c r="B133" s="0" t="n">
        <f aca="false">INT(A133/20)</f>
        <v>6</v>
      </c>
      <c r="C133" s="0" t="n">
        <f aca="false">MOD(A133,20)</f>
        <v>13</v>
      </c>
      <c r="D133" s="1" t="n">
        <f aca="false">0.2*B133</f>
        <v>1.2</v>
      </c>
      <c r="E133" s="1" t="n">
        <f aca="false">0.02*(B133+1)</f>
        <v>0.14</v>
      </c>
      <c r="F133" s="1" t="n">
        <f aca="false">E133*C133</f>
        <v>1.82</v>
      </c>
      <c r="G133" s="1" t="n">
        <f aca="false">D133+F133</f>
        <v>3.02</v>
      </c>
    </row>
    <row r="134" customFormat="false" ht="11.25" hidden="false" customHeight="false" outlineLevel="0" collapsed="false">
      <c r="A134" s="0" t="n">
        <v>134</v>
      </c>
      <c r="B134" s="0" t="n">
        <f aca="false">INT(A134/20)</f>
        <v>6</v>
      </c>
      <c r="C134" s="0" t="n">
        <f aca="false">MOD(A134,20)</f>
        <v>14</v>
      </c>
      <c r="D134" s="1" t="n">
        <f aca="false">0.2*B134</f>
        <v>1.2</v>
      </c>
      <c r="E134" s="1" t="n">
        <f aca="false">0.02*(B134+1)</f>
        <v>0.14</v>
      </c>
      <c r="F134" s="1" t="n">
        <f aca="false">E134*C134</f>
        <v>1.96</v>
      </c>
      <c r="G134" s="1" t="n">
        <f aca="false">D134+F134</f>
        <v>3.16</v>
      </c>
    </row>
    <row r="135" customFormat="false" ht="11.25" hidden="false" customHeight="false" outlineLevel="0" collapsed="false">
      <c r="A135" s="0" t="n">
        <v>135</v>
      </c>
      <c r="B135" s="0" t="n">
        <f aca="false">INT(A135/20)</f>
        <v>6</v>
      </c>
      <c r="C135" s="0" t="n">
        <f aca="false">MOD(A135,20)</f>
        <v>15</v>
      </c>
      <c r="D135" s="1" t="n">
        <f aca="false">0.2*B135</f>
        <v>1.2</v>
      </c>
      <c r="E135" s="1" t="n">
        <f aca="false">0.02*(B135+1)</f>
        <v>0.14</v>
      </c>
      <c r="F135" s="1" t="n">
        <f aca="false">E135*C135</f>
        <v>2.1</v>
      </c>
      <c r="G135" s="1" t="n">
        <f aca="false">D135+F135</f>
        <v>3.3</v>
      </c>
    </row>
    <row r="136" customFormat="false" ht="11.25" hidden="false" customHeight="false" outlineLevel="0" collapsed="false">
      <c r="A136" s="0" t="n">
        <v>136</v>
      </c>
      <c r="B136" s="0" t="n">
        <f aca="false">INT(A136/20)</f>
        <v>6</v>
      </c>
      <c r="C136" s="0" t="n">
        <f aca="false">MOD(A136,20)</f>
        <v>16</v>
      </c>
      <c r="D136" s="1" t="n">
        <f aca="false">0.2*B136</f>
        <v>1.2</v>
      </c>
      <c r="E136" s="1" t="n">
        <f aca="false">0.02*(B136+1)</f>
        <v>0.14</v>
      </c>
      <c r="F136" s="1" t="n">
        <f aca="false">E136*C136</f>
        <v>2.24</v>
      </c>
      <c r="G136" s="1" t="n">
        <f aca="false">D136+F136</f>
        <v>3.44</v>
      </c>
    </row>
    <row r="137" customFormat="false" ht="11.25" hidden="false" customHeight="false" outlineLevel="0" collapsed="false">
      <c r="A137" s="0" t="n">
        <v>137</v>
      </c>
      <c r="B137" s="0" t="n">
        <f aca="false">INT(A137/20)</f>
        <v>6</v>
      </c>
      <c r="C137" s="0" t="n">
        <f aca="false">MOD(A137,20)</f>
        <v>17</v>
      </c>
      <c r="D137" s="1" t="n">
        <f aca="false">0.2*B137</f>
        <v>1.2</v>
      </c>
      <c r="E137" s="1" t="n">
        <f aca="false">0.02*(B137+1)</f>
        <v>0.14</v>
      </c>
      <c r="F137" s="1" t="n">
        <f aca="false">E137*C137</f>
        <v>2.38</v>
      </c>
      <c r="G137" s="1" t="n">
        <f aca="false">D137+F137</f>
        <v>3.58</v>
      </c>
    </row>
    <row r="138" customFormat="false" ht="11.25" hidden="false" customHeight="false" outlineLevel="0" collapsed="false">
      <c r="A138" s="0" t="n">
        <v>138</v>
      </c>
      <c r="B138" s="0" t="n">
        <f aca="false">INT(A138/20)</f>
        <v>6</v>
      </c>
      <c r="C138" s="0" t="n">
        <f aca="false">MOD(A138,20)</f>
        <v>18</v>
      </c>
      <c r="D138" s="1" t="n">
        <f aca="false">0.2*B138</f>
        <v>1.2</v>
      </c>
      <c r="E138" s="1" t="n">
        <f aca="false">0.02*(B138+1)</f>
        <v>0.14</v>
      </c>
      <c r="F138" s="1" t="n">
        <f aca="false">E138*C138</f>
        <v>2.52</v>
      </c>
      <c r="G138" s="1" t="n">
        <f aca="false">D138+F138</f>
        <v>3.72</v>
      </c>
    </row>
    <row r="139" customFormat="false" ht="11.25" hidden="false" customHeight="false" outlineLevel="0" collapsed="false">
      <c r="A139" s="0" t="n">
        <v>139</v>
      </c>
      <c r="B139" s="0" t="n">
        <f aca="false">INT(A139/20)</f>
        <v>6</v>
      </c>
      <c r="C139" s="0" t="n">
        <f aca="false">MOD(A139,20)</f>
        <v>19</v>
      </c>
      <c r="D139" s="1" t="n">
        <f aca="false">0.2*B139</f>
        <v>1.2</v>
      </c>
      <c r="E139" s="1" t="n">
        <f aca="false">0.02*(B139+1)</f>
        <v>0.14</v>
      </c>
      <c r="F139" s="1" t="n">
        <f aca="false">E139*C139</f>
        <v>2.66</v>
      </c>
      <c r="G139" s="1" t="n">
        <f aca="false">D139+F139</f>
        <v>3.86</v>
      </c>
    </row>
    <row r="140" customFormat="false" ht="11.25" hidden="false" customHeight="false" outlineLevel="0" collapsed="false">
      <c r="A140" s="0" t="n">
        <v>140</v>
      </c>
      <c r="B140" s="0" t="n">
        <f aca="false">INT(A140/20)</f>
        <v>7</v>
      </c>
      <c r="C140" s="0" t="n">
        <f aca="false">MOD(A140,20)</f>
        <v>0</v>
      </c>
      <c r="D140" s="1" t="n">
        <f aca="false">0.2*B140</f>
        <v>1.4</v>
      </c>
      <c r="E140" s="1" t="n">
        <f aca="false">0.02*(B140+1)</f>
        <v>0.16</v>
      </c>
      <c r="F140" s="1" t="n">
        <f aca="false">E140*C140</f>
        <v>0</v>
      </c>
      <c r="G140" s="1" t="n">
        <f aca="false">D140+F140</f>
        <v>1.4</v>
      </c>
    </row>
    <row r="141" customFormat="false" ht="11.25" hidden="false" customHeight="false" outlineLevel="0" collapsed="false">
      <c r="A141" s="0" t="n">
        <v>141</v>
      </c>
      <c r="B141" s="0" t="n">
        <f aca="false">INT(A141/20)</f>
        <v>7</v>
      </c>
      <c r="C141" s="0" t="n">
        <f aca="false">MOD(A141,20)</f>
        <v>1</v>
      </c>
      <c r="D141" s="1" t="n">
        <f aca="false">0.2*B141</f>
        <v>1.4</v>
      </c>
      <c r="E141" s="1" t="n">
        <f aca="false">0.02*(B141+1)</f>
        <v>0.16</v>
      </c>
      <c r="F141" s="1" t="n">
        <f aca="false">E141*C141</f>
        <v>0.16</v>
      </c>
      <c r="G141" s="1" t="n">
        <f aca="false">D141+F141</f>
        <v>1.56</v>
      </c>
    </row>
    <row r="142" customFormat="false" ht="11.25" hidden="false" customHeight="false" outlineLevel="0" collapsed="false">
      <c r="A142" s="0" t="n">
        <v>142</v>
      </c>
      <c r="B142" s="0" t="n">
        <f aca="false">INT(A142/20)</f>
        <v>7</v>
      </c>
      <c r="C142" s="0" t="n">
        <f aca="false">MOD(A142,20)</f>
        <v>2</v>
      </c>
      <c r="D142" s="1" t="n">
        <f aca="false">0.2*B142</f>
        <v>1.4</v>
      </c>
      <c r="E142" s="1" t="n">
        <f aca="false">0.02*(B142+1)</f>
        <v>0.16</v>
      </c>
      <c r="F142" s="1" t="n">
        <f aca="false">E142*C142</f>
        <v>0.32</v>
      </c>
      <c r="G142" s="1" t="n">
        <f aca="false">D142+F142</f>
        <v>1.72</v>
      </c>
    </row>
    <row r="143" customFormat="false" ht="11.25" hidden="false" customHeight="false" outlineLevel="0" collapsed="false">
      <c r="A143" s="0" t="n">
        <v>143</v>
      </c>
      <c r="B143" s="0" t="n">
        <f aca="false">INT(A143/20)</f>
        <v>7</v>
      </c>
      <c r="C143" s="0" t="n">
        <f aca="false">MOD(A143,20)</f>
        <v>3</v>
      </c>
      <c r="D143" s="1" t="n">
        <f aca="false">0.2*B143</f>
        <v>1.4</v>
      </c>
      <c r="E143" s="1" t="n">
        <f aca="false">0.02*(B143+1)</f>
        <v>0.16</v>
      </c>
      <c r="F143" s="1" t="n">
        <f aca="false">E143*C143</f>
        <v>0.48</v>
      </c>
      <c r="G143" s="1" t="n">
        <f aca="false">D143+F143</f>
        <v>1.88</v>
      </c>
    </row>
    <row r="144" customFormat="false" ht="11.25" hidden="false" customHeight="false" outlineLevel="0" collapsed="false">
      <c r="A144" s="0" t="n">
        <v>144</v>
      </c>
      <c r="B144" s="0" t="n">
        <f aca="false">INT(A144/20)</f>
        <v>7</v>
      </c>
      <c r="C144" s="0" t="n">
        <f aca="false">MOD(A144,20)</f>
        <v>4</v>
      </c>
      <c r="D144" s="1" t="n">
        <f aca="false">0.2*B144</f>
        <v>1.4</v>
      </c>
      <c r="E144" s="1" t="n">
        <f aca="false">0.02*(B144+1)</f>
        <v>0.16</v>
      </c>
      <c r="F144" s="1" t="n">
        <f aca="false">E144*C144</f>
        <v>0.64</v>
      </c>
      <c r="G144" s="1" t="n">
        <f aca="false">D144+F144</f>
        <v>2.04</v>
      </c>
    </row>
    <row r="145" customFormat="false" ht="11.25" hidden="false" customHeight="false" outlineLevel="0" collapsed="false">
      <c r="A145" s="0" t="n">
        <v>145</v>
      </c>
      <c r="B145" s="0" t="n">
        <f aca="false">INT(A145/20)</f>
        <v>7</v>
      </c>
      <c r="C145" s="0" t="n">
        <f aca="false">MOD(A145,20)</f>
        <v>5</v>
      </c>
      <c r="D145" s="1" t="n">
        <f aca="false">0.2*B145</f>
        <v>1.4</v>
      </c>
      <c r="E145" s="1" t="n">
        <f aca="false">0.02*(B145+1)</f>
        <v>0.16</v>
      </c>
      <c r="F145" s="1" t="n">
        <f aca="false">E145*C145</f>
        <v>0.8</v>
      </c>
      <c r="G145" s="1" t="n">
        <f aca="false">D145+F145</f>
        <v>2.2</v>
      </c>
    </row>
    <row r="146" customFormat="false" ht="11.25" hidden="false" customHeight="false" outlineLevel="0" collapsed="false">
      <c r="A146" s="0" t="n">
        <v>146</v>
      </c>
      <c r="B146" s="0" t="n">
        <f aca="false">INT(A146/20)</f>
        <v>7</v>
      </c>
      <c r="C146" s="0" t="n">
        <f aca="false">MOD(A146,20)</f>
        <v>6</v>
      </c>
      <c r="D146" s="1" t="n">
        <f aca="false">0.2*B146</f>
        <v>1.4</v>
      </c>
      <c r="E146" s="1" t="n">
        <f aca="false">0.02*(B146+1)</f>
        <v>0.16</v>
      </c>
      <c r="F146" s="1" t="n">
        <f aca="false">E146*C146</f>
        <v>0.96</v>
      </c>
      <c r="G146" s="1" t="n">
        <f aca="false">D146+F146</f>
        <v>2.36</v>
      </c>
    </row>
    <row r="147" customFormat="false" ht="11.25" hidden="false" customHeight="false" outlineLevel="0" collapsed="false">
      <c r="A147" s="0" t="n">
        <v>147</v>
      </c>
      <c r="B147" s="0" t="n">
        <f aca="false">INT(A147/20)</f>
        <v>7</v>
      </c>
      <c r="C147" s="0" t="n">
        <f aca="false">MOD(A147,20)</f>
        <v>7</v>
      </c>
      <c r="D147" s="1" t="n">
        <f aca="false">0.2*B147</f>
        <v>1.4</v>
      </c>
      <c r="E147" s="1" t="n">
        <f aca="false">0.02*(B147+1)</f>
        <v>0.16</v>
      </c>
      <c r="F147" s="1" t="n">
        <f aca="false">E147*C147</f>
        <v>1.12</v>
      </c>
      <c r="G147" s="1" t="n">
        <f aca="false">D147+F147</f>
        <v>2.52</v>
      </c>
    </row>
    <row r="148" customFormat="false" ht="11.25" hidden="false" customHeight="false" outlineLevel="0" collapsed="false">
      <c r="A148" s="0" t="n">
        <v>148</v>
      </c>
      <c r="B148" s="0" t="n">
        <f aca="false">INT(A148/20)</f>
        <v>7</v>
      </c>
      <c r="C148" s="0" t="n">
        <f aca="false">MOD(A148,20)</f>
        <v>8</v>
      </c>
      <c r="D148" s="1" t="n">
        <f aca="false">0.2*B148</f>
        <v>1.4</v>
      </c>
      <c r="E148" s="1" t="n">
        <f aca="false">0.02*(B148+1)</f>
        <v>0.16</v>
      </c>
      <c r="F148" s="1" t="n">
        <f aca="false">E148*C148</f>
        <v>1.28</v>
      </c>
      <c r="G148" s="1" t="n">
        <f aca="false">D148+F148</f>
        <v>2.68</v>
      </c>
    </row>
    <row r="149" customFormat="false" ht="11.25" hidden="false" customHeight="false" outlineLevel="0" collapsed="false">
      <c r="A149" s="0" t="n">
        <v>149</v>
      </c>
      <c r="B149" s="0" t="n">
        <f aca="false">INT(A149/20)</f>
        <v>7</v>
      </c>
      <c r="C149" s="0" t="n">
        <f aca="false">MOD(A149,20)</f>
        <v>9</v>
      </c>
      <c r="D149" s="1" t="n">
        <f aca="false">0.2*B149</f>
        <v>1.4</v>
      </c>
      <c r="E149" s="1" t="n">
        <f aca="false">0.02*(B149+1)</f>
        <v>0.16</v>
      </c>
      <c r="F149" s="1" t="n">
        <f aca="false">E149*C149</f>
        <v>1.44</v>
      </c>
      <c r="G149" s="1" t="n">
        <f aca="false">D149+F149</f>
        <v>2.84</v>
      </c>
    </row>
    <row r="150" customFormat="false" ht="11.25" hidden="false" customHeight="false" outlineLevel="0" collapsed="false">
      <c r="A150" s="0" t="n">
        <v>150</v>
      </c>
      <c r="B150" s="0" t="n">
        <f aca="false">INT(A150/20)</f>
        <v>7</v>
      </c>
      <c r="C150" s="0" t="n">
        <f aca="false">MOD(A150,20)</f>
        <v>10</v>
      </c>
      <c r="D150" s="1" t="n">
        <f aca="false">0.2*B150</f>
        <v>1.4</v>
      </c>
      <c r="E150" s="1" t="n">
        <f aca="false">0.02*(B150+1)</f>
        <v>0.16</v>
      </c>
      <c r="F150" s="1" t="n">
        <f aca="false">E150*C150</f>
        <v>1.6</v>
      </c>
      <c r="G150" s="1" t="n">
        <f aca="false">D150+F150</f>
        <v>3</v>
      </c>
    </row>
    <row r="151" customFormat="false" ht="11.25" hidden="false" customHeight="false" outlineLevel="0" collapsed="false">
      <c r="A151" s="0" t="n">
        <v>151</v>
      </c>
      <c r="B151" s="0" t="n">
        <f aca="false">INT(A151/20)</f>
        <v>7</v>
      </c>
      <c r="C151" s="0" t="n">
        <f aca="false">MOD(A151,20)</f>
        <v>11</v>
      </c>
      <c r="D151" s="1" t="n">
        <f aca="false">0.2*B151</f>
        <v>1.4</v>
      </c>
      <c r="E151" s="1" t="n">
        <f aca="false">0.02*(B151+1)</f>
        <v>0.16</v>
      </c>
      <c r="F151" s="1" t="n">
        <f aca="false">E151*C151</f>
        <v>1.76</v>
      </c>
      <c r="G151" s="1" t="n">
        <f aca="false">D151+F151</f>
        <v>3.16</v>
      </c>
    </row>
    <row r="152" customFormat="false" ht="11.25" hidden="false" customHeight="false" outlineLevel="0" collapsed="false">
      <c r="A152" s="0" t="n">
        <v>152</v>
      </c>
      <c r="B152" s="0" t="n">
        <f aca="false">INT(A152/20)</f>
        <v>7</v>
      </c>
      <c r="C152" s="0" t="n">
        <f aca="false">MOD(A152,20)</f>
        <v>12</v>
      </c>
      <c r="D152" s="1" t="n">
        <f aca="false">0.2*B152</f>
        <v>1.4</v>
      </c>
      <c r="E152" s="1" t="n">
        <f aca="false">0.02*(B152+1)</f>
        <v>0.16</v>
      </c>
      <c r="F152" s="1" t="n">
        <f aca="false">E152*C152</f>
        <v>1.92</v>
      </c>
      <c r="G152" s="1" t="n">
        <f aca="false">D152+F152</f>
        <v>3.32</v>
      </c>
    </row>
    <row r="153" customFormat="false" ht="11.25" hidden="false" customHeight="false" outlineLevel="0" collapsed="false">
      <c r="A153" s="0" t="n">
        <v>153</v>
      </c>
      <c r="B153" s="0" t="n">
        <f aca="false">INT(A153/20)</f>
        <v>7</v>
      </c>
      <c r="C153" s="0" t="n">
        <f aca="false">MOD(A153,20)</f>
        <v>13</v>
      </c>
      <c r="D153" s="1" t="n">
        <f aca="false">0.2*B153</f>
        <v>1.4</v>
      </c>
      <c r="E153" s="1" t="n">
        <f aca="false">0.02*(B153+1)</f>
        <v>0.16</v>
      </c>
      <c r="F153" s="1" t="n">
        <f aca="false">E153*C153</f>
        <v>2.08</v>
      </c>
      <c r="G153" s="1" t="n">
        <f aca="false">D153+F153</f>
        <v>3.48</v>
      </c>
    </row>
    <row r="154" customFormat="false" ht="11.25" hidden="false" customHeight="false" outlineLevel="0" collapsed="false">
      <c r="A154" s="0" t="n">
        <v>154</v>
      </c>
      <c r="B154" s="0" t="n">
        <f aca="false">INT(A154/20)</f>
        <v>7</v>
      </c>
      <c r="C154" s="0" t="n">
        <f aca="false">MOD(A154,20)</f>
        <v>14</v>
      </c>
      <c r="D154" s="1" t="n">
        <f aca="false">0.2*B154</f>
        <v>1.4</v>
      </c>
      <c r="E154" s="1" t="n">
        <f aca="false">0.02*(B154+1)</f>
        <v>0.16</v>
      </c>
      <c r="F154" s="1" t="n">
        <f aca="false">E154*C154</f>
        <v>2.24</v>
      </c>
      <c r="G154" s="1" t="n">
        <f aca="false">D154+F154</f>
        <v>3.64</v>
      </c>
    </row>
    <row r="155" customFormat="false" ht="11.25" hidden="false" customHeight="false" outlineLevel="0" collapsed="false">
      <c r="A155" s="0" t="n">
        <v>155</v>
      </c>
      <c r="B155" s="0" t="n">
        <f aca="false">INT(A155/20)</f>
        <v>7</v>
      </c>
      <c r="C155" s="0" t="n">
        <f aca="false">MOD(A155,20)</f>
        <v>15</v>
      </c>
      <c r="D155" s="1" t="n">
        <f aca="false">0.2*B155</f>
        <v>1.4</v>
      </c>
      <c r="E155" s="1" t="n">
        <f aca="false">0.02*(B155+1)</f>
        <v>0.16</v>
      </c>
      <c r="F155" s="1" t="n">
        <f aca="false">E155*C155</f>
        <v>2.4</v>
      </c>
      <c r="G155" s="1" t="n">
        <f aca="false">D155+F155</f>
        <v>3.8</v>
      </c>
    </row>
    <row r="156" customFormat="false" ht="11.25" hidden="false" customHeight="false" outlineLevel="0" collapsed="false">
      <c r="A156" s="0" t="n">
        <v>156</v>
      </c>
      <c r="B156" s="0" t="n">
        <f aca="false">INT(A156/20)</f>
        <v>7</v>
      </c>
      <c r="C156" s="0" t="n">
        <f aca="false">MOD(A156,20)</f>
        <v>16</v>
      </c>
      <c r="D156" s="1" t="n">
        <f aca="false">0.2*B156</f>
        <v>1.4</v>
      </c>
      <c r="E156" s="1" t="n">
        <f aca="false">0.02*(B156+1)</f>
        <v>0.16</v>
      </c>
      <c r="F156" s="1" t="n">
        <f aca="false">E156*C156</f>
        <v>2.56</v>
      </c>
      <c r="G156" s="1" t="n">
        <f aca="false">D156+F156</f>
        <v>3.96</v>
      </c>
    </row>
    <row r="157" customFormat="false" ht="11.25" hidden="false" customHeight="false" outlineLevel="0" collapsed="false">
      <c r="A157" s="0" t="n">
        <v>157</v>
      </c>
      <c r="B157" s="0" t="n">
        <f aca="false">INT(A157/20)</f>
        <v>7</v>
      </c>
      <c r="C157" s="0" t="n">
        <f aca="false">MOD(A157,20)</f>
        <v>17</v>
      </c>
      <c r="D157" s="1" t="n">
        <f aca="false">0.2*B157</f>
        <v>1.4</v>
      </c>
      <c r="E157" s="1" t="n">
        <f aca="false">0.02*(B157+1)</f>
        <v>0.16</v>
      </c>
      <c r="F157" s="1" t="n">
        <f aca="false">E157*C157</f>
        <v>2.72</v>
      </c>
      <c r="G157" s="1" t="n">
        <f aca="false">D157+F157</f>
        <v>4.12</v>
      </c>
    </row>
    <row r="158" customFormat="false" ht="11.25" hidden="false" customHeight="false" outlineLevel="0" collapsed="false">
      <c r="A158" s="0" t="n">
        <v>158</v>
      </c>
      <c r="B158" s="0" t="n">
        <f aca="false">INT(A158/20)</f>
        <v>7</v>
      </c>
      <c r="C158" s="0" t="n">
        <f aca="false">MOD(A158,20)</f>
        <v>18</v>
      </c>
      <c r="D158" s="1" t="n">
        <f aca="false">0.2*B158</f>
        <v>1.4</v>
      </c>
      <c r="E158" s="1" t="n">
        <f aca="false">0.02*(B158+1)</f>
        <v>0.16</v>
      </c>
      <c r="F158" s="1" t="n">
        <f aca="false">E158*C158</f>
        <v>2.88</v>
      </c>
      <c r="G158" s="1" t="n">
        <f aca="false">D158+F158</f>
        <v>4.28</v>
      </c>
    </row>
    <row r="159" customFormat="false" ht="11.25" hidden="false" customHeight="false" outlineLevel="0" collapsed="false">
      <c r="A159" s="0" t="n">
        <v>159</v>
      </c>
      <c r="B159" s="0" t="n">
        <f aca="false">INT(A159/20)</f>
        <v>7</v>
      </c>
      <c r="C159" s="0" t="n">
        <f aca="false">MOD(A159,20)</f>
        <v>19</v>
      </c>
      <c r="D159" s="1" t="n">
        <f aca="false">0.2*B159</f>
        <v>1.4</v>
      </c>
      <c r="E159" s="1" t="n">
        <f aca="false">0.02*(B159+1)</f>
        <v>0.16</v>
      </c>
      <c r="F159" s="1" t="n">
        <f aca="false">E159*C159</f>
        <v>3.04</v>
      </c>
      <c r="G159" s="1" t="n">
        <f aca="false">D159+F159</f>
        <v>4.44</v>
      </c>
    </row>
    <row r="160" customFormat="false" ht="11.25" hidden="false" customHeight="false" outlineLevel="0" collapsed="false">
      <c r="A160" s="0" t="n">
        <v>160</v>
      </c>
      <c r="B160" s="0" t="n">
        <f aca="false">INT(A160/20)</f>
        <v>8</v>
      </c>
      <c r="C160" s="0" t="n">
        <f aca="false">MOD(A160,20)</f>
        <v>0</v>
      </c>
      <c r="D160" s="1" t="n">
        <f aca="false">0.2*B160</f>
        <v>1.6</v>
      </c>
      <c r="E160" s="1" t="n">
        <f aca="false">0.02*(B160+1)</f>
        <v>0.18</v>
      </c>
      <c r="F160" s="1" t="n">
        <f aca="false">E160*C160</f>
        <v>0</v>
      </c>
      <c r="G160" s="1" t="n">
        <f aca="false">D160+F160</f>
        <v>1.6</v>
      </c>
    </row>
    <row r="161" customFormat="false" ht="11.25" hidden="false" customHeight="false" outlineLevel="0" collapsed="false">
      <c r="A161" s="0" t="n">
        <v>161</v>
      </c>
      <c r="B161" s="0" t="n">
        <f aca="false">INT(A161/20)</f>
        <v>8</v>
      </c>
      <c r="C161" s="0" t="n">
        <f aca="false">MOD(A161,20)</f>
        <v>1</v>
      </c>
      <c r="D161" s="1" t="n">
        <f aca="false">0.2*B161</f>
        <v>1.6</v>
      </c>
      <c r="E161" s="1" t="n">
        <f aca="false">0.02*(B161+1)</f>
        <v>0.18</v>
      </c>
      <c r="F161" s="1" t="n">
        <f aca="false">E161*C161</f>
        <v>0.18</v>
      </c>
      <c r="G161" s="1" t="n">
        <f aca="false">D161+F161</f>
        <v>1.78</v>
      </c>
    </row>
    <row r="162" customFormat="false" ht="11.25" hidden="false" customHeight="false" outlineLevel="0" collapsed="false">
      <c r="A162" s="0" t="n">
        <v>162</v>
      </c>
      <c r="B162" s="0" t="n">
        <f aca="false">INT(A162/20)</f>
        <v>8</v>
      </c>
      <c r="C162" s="0" t="n">
        <f aca="false">MOD(A162,20)</f>
        <v>2</v>
      </c>
      <c r="D162" s="1" t="n">
        <f aca="false">0.2*B162</f>
        <v>1.6</v>
      </c>
      <c r="E162" s="1" t="n">
        <f aca="false">0.02*(B162+1)</f>
        <v>0.18</v>
      </c>
      <c r="F162" s="1" t="n">
        <f aca="false">E162*C162</f>
        <v>0.36</v>
      </c>
      <c r="G162" s="1" t="n">
        <f aca="false">D162+F162</f>
        <v>1.96</v>
      </c>
    </row>
    <row r="163" customFormat="false" ht="11.25" hidden="false" customHeight="false" outlineLevel="0" collapsed="false">
      <c r="A163" s="0" t="n">
        <v>163</v>
      </c>
      <c r="B163" s="0" t="n">
        <f aca="false">INT(A163/20)</f>
        <v>8</v>
      </c>
      <c r="C163" s="0" t="n">
        <f aca="false">MOD(A163,20)</f>
        <v>3</v>
      </c>
      <c r="D163" s="1" t="n">
        <f aca="false">0.2*B163</f>
        <v>1.6</v>
      </c>
      <c r="E163" s="1" t="n">
        <f aca="false">0.02*(B163+1)</f>
        <v>0.18</v>
      </c>
      <c r="F163" s="1" t="n">
        <f aca="false">E163*C163</f>
        <v>0.54</v>
      </c>
      <c r="G163" s="1" t="n">
        <f aca="false">D163+F163</f>
        <v>2.14</v>
      </c>
    </row>
    <row r="164" customFormat="false" ht="11.25" hidden="false" customHeight="false" outlineLevel="0" collapsed="false">
      <c r="A164" s="0" t="n">
        <v>164</v>
      </c>
      <c r="B164" s="0" t="n">
        <f aca="false">INT(A164/20)</f>
        <v>8</v>
      </c>
      <c r="C164" s="0" t="n">
        <f aca="false">MOD(A164,20)</f>
        <v>4</v>
      </c>
      <c r="D164" s="1" t="n">
        <f aca="false">0.2*B164</f>
        <v>1.6</v>
      </c>
      <c r="E164" s="1" t="n">
        <f aca="false">0.02*(B164+1)</f>
        <v>0.18</v>
      </c>
      <c r="F164" s="1" t="n">
        <f aca="false">E164*C164</f>
        <v>0.72</v>
      </c>
      <c r="G164" s="1" t="n">
        <f aca="false">D164+F164</f>
        <v>2.32</v>
      </c>
    </row>
    <row r="165" customFormat="false" ht="11.25" hidden="false" customHeight="false" outlineLevel="0" collapsed="false">
      <c r="A165" s="0" t="n">
        <v>165</v>
      </c>
      <c r="B165" s="0" t="n">
        <f aca="false">INT(A165/20)</f>
        <v>8</v>
      </c>
      <c r="C165" s="0" t="n">
        <f aca="false">MOD(A165,20)</f>
        <v>5</v>
      </c>
      <c r="D165" s="1" t="n">
        <f aca="false">0.2*B165</f>
        <v>1.6</v>
      </c>
      <c r="E165" s="1" t="n">
        <f aca="false">0.02*(B165+1)</f>
        <v>0.18</v>
      </c>
      <c r="F165" s="1" t="n">
        <f aca="false">E165*C165</f>
        <v>0.9</v>
      </c>
      <c r="G165" s="1" t="n">
        <f aca="false">D165+F165</f>
        <v>2.5</v>
      </c>
    </row>
    <row r="166" customFormat="false" ht="11.25" hidden="false" customHeight="false" outlineLevel="0" collapsed="false">
      <c r="A166" s="0" t="n">
        <v>166</v>
      </c>
      <c r="B166" s="0" t="n">
        <f aca="false">INT(A166/20)</f>
        <v>8</v>
      </c>
      <c r="C166" s="0" t="n">
        <f aca="false">MOD(A166,20)</f>
        <v>6</v>
      </c>
      <c r="D166" s="1" t="n">
        <f aca="false">0.2*B166</f>
        <v>1.6</v>
      </c>
      <c r="E166" s="1" t="n">
        <f aca="false">0.02*(B166+1)</f>
        <v>0.18</v>
      </c>
      <c r="F166" s="1" t="n">
        <f aca="false">E166*C166</f>
        <v>1.08</v>
      </c>
      <c r="G166" s="1" t="n">
        <f aca="false">D166+F166</f>
        <v>2.68</v>
      </c>
    </row>
    <row r="167" customFormat="false" ht="11.25" hidden="false" customHeight="false" outlineLevel="0" collapsed="false">
      <c r="A167" s="0" t="n">
        <v>167</v>
      </c>
      <c r="B167" s="0" t="n">
        <f aca="false">INT(A167/20)</f>
        <v>8</v>
      </c>
      <c r="C167" s="0" t="n">
        <f aca="false">MOD(A167,20)</f>
        <v>7</v>
      </c>
      <c r="D167" s="1" t="n">
        <f aca="false">0.2*B167</f>
        <v>1.6</v>
      </c>
      <c r="E167" s="1" t="n">
        <f aca="false">0.02*(B167+1)</f>
        <v>0.18</v>
      </c>
      <c r="F167" s="1" t="n">
        <f aca="false">E167*C167</f>
        <v>1.26</v>
      </c>
      <c r="G167" s="1" t="n">
        <f aca="false">D167+F167</f>
        <v>2.86</v>
      </c>
    </row>
    <row r="168" customFormat="false" ht="11.25" hidden="false" customHeight="false" outlineLevel="0" collapsed="false">
      <c r="A168" s="0" t="n">
        <v>168</v>
      </c>
      <c r="B168" s="0" t="n">
        <f aca="false">INT(A168/20)</f>
        <v>8</v>
      </c>
      <c r="C168" s="0" t="n">
        <f aca="false">MOD(A168,20)</f>
        <v>8</v>
      </c>
      <c r="D168" s="1" t="n">
        <f aca="false">0.2*B168</f>
        <v>1.6</v>
      </c>
      <c r="E168" s="1" t="n">
        <f aca="false">0.02*(B168+1)</f>
        <v>0.18</v>
      </c>
      <c r="F168" s="1" t="n">
        <f aca="false">E168*C168</f>
        <v>1.44</v>
      </c>
      <c r="G168" s="1" t="n">
        <f aca="false">D168+F168</f>
        <v>3.04</v>
      </c>
    </row>
    <row r="169" customFormat="false" ht="11.25" hidden="false" customHeight="false" outlineLevel="0" collapsed="false">
      <c r="A169" s="0" t="n">
        <v>169</v>
      </c>
      <c r="B169" s="0" t="n">
        <f aca="false">INT(A169/20)</f>
        <v>8</v>
      </c>
      <c r="C169" s="0" t="n">
        <f aca="false">MOD(A169,20)</f>
        <v>9</v>
      </c>
      <c r="D169" s="1" t="n">
        <f aca="false">0.2*B169</f>
        <v>1.6</v>
      </c>
      <c r="E169" s="1" t="n">
        <f aca="false">0.02*(B169+1)</f>
        <v>0.18</v>
      </c>
      <c r="F169" s="1" t="n">
        <f aca="false">E169*C169</f>
        <v>1.62</v>
      </c>
      <c r="G169" s="1" t="n">
        <f aca="false">D169+F169</f>
        <v>3.22</v>
      </c>
    </row>
    <row r="170" customFormat="false" ht="11.25" hidden="false" customHeight="false" outlineLevel="0" collapsed="false">
      <c r="A170" s="0" t="n">
        <v>170</v>
      </c>
      <c r="B170" s="0" t="n">
        <f aca="false">INT(A170/20)</f>
        <v>8</v>
      </c>
      <c r="C170" s="0" t="n">
        <f aca="false">MOD(A170,20)</f>
        <v>10</v>
      </c>
      <c r="D170" s="1" t="n">
        <f aca="false">0.2*B170</f>
        <v>1.6</v>
      </c>
      <c r="E170" s="1" t="n">
        <f aca="false">0.02*(B170+1)</f>
        <v>0.18</v>
      </c>
      <c r="F170" s="1" t="n">
        <f aca="false">E170*C170</f>
        <v>1.8</v>
      </c>
      <c r="G170" s="1" t="n">
        <f aca="false">D170+F170</f>
        <v>3.4</v>
      </c>
    </row>
    <row r="171" customFormat="false" ht="11.25" hidden="false" customHeight="false" outlineLevel="0" collapsed="false">
      <c r="A171" s="0" t="n">
        <v>171</v>
      </c>
      <c r="B171" s="0" t="n">
        <f aca="false">INT(A171/20)</f>
        <v>8</v>
      </c>
      <c r="C171" s="0" t="n">
        <f aca="false">MOD(A171,20)</f>
        <v>11</v>
      </c>
      <c r="D171" s="1" t="n">
        <f aca="false">0.2*B171</f>
        <v>1.6</v>
      </c>
      <c r="E171" s="1" t="n">
        <f aca="false">0.02*(B171+1)</f>
        <v>0.18</v>
      </c>
      <c r="F171" s="1" t="n">
        <f aca="false">E171*C171</f>
        <v>1.98</v>
      </c>
      <c r="G171" s="1" t="n">
        <f aca="false">D171+F171</f>
        <v>3.58</v>
      </c>
    </row>
    <row r="172" customFormat="false" ht="11.25" hidden="false" customHeight="false" outlineLevel="0" collapsed="false">
      <c r="A172" s="0" t="n">
        <v>172</v>
      </c>
      <c r="B172" s="0" t="n">
        <f aca="false">INT(A172/20)</f>
        <v>8</v>
      </c>
      <c r="C172" s="0" t="n">
        <f aca="false">MOD(A172,20)</f>
        <v>12</v>
      </c>
      <c r="D172" s="1" t="n">
        <f aca="false">0.2*B172</f>
        <v>1.6</v>
      </c>
      <c r="E172" s="1" t="n">
        <f aca="false">0.02*(B172+1)</f>
        <v>0.18</v>
      </c>
      <c r="F172" s="1" t="n">
        <f aca="false">E172*C172</f>
        <v>2.16</v>
      </c>
      <c r="G172" s="1" t="n">
        <f aca="false">D172+F172</f>
        <v>3.76</v>
      </c>
    </row>
    <row r="173" customFormat="false" ht="11.25" hidden="false" customHeight="false" outlineLevel="0" collapsed="false">
      <c r="A173" s="0" t="n">
        <v>173</v>
      </c>
      <c r="B173" s="0" t="n">
        <f aca="false">INT(A173/20)</f>
        <v>8</v>
      </c>
      <c r="C173" s="0" t="n">
        <f aca="false">MOD(A173,20)</f>
        <v>13</v>
      </c>
      <c r="D173" s="1" t="n">
        <f aca="false">0.2*B173</f>
        <v>1.6</v>
      </c>
      <c r="E173" s="1" t="n">
        <f aca="false">0.02*(B173+1)</f>
        <v>0.18</v>
      </c>
      <c r="F173" s="1" t="n">
        <f aca="false">E173*C173</f>
        <v>2.34</v>
      </c>
      <c r="G173" s="1" t="n">
        <f aca="false">D173+F173</f>
        <v>3.94</v>
      </c>
    </row>
    <row r="174" customFormat="false" ht="11.25" hidden="false" customHeight="false" outlineLevel="0" collapsed="false">
      <c r="A174" s="0" t="n">
        <v>174</v>
      </c>
      <c r="B174" s="0" t="n">
        <f aca="false">INT(A174/20)</f>
        <v>8</v>
      </c>
      <c r="C174" s="0" t="n">
        <f aca="false">MOD(A174,20)</f>
        <v>14</v>
      </c>
      <c r="D174" s="1" t="n">
        <f aca="false">0.2*B174</f>
        <v>1.6</v>
      </c>
      <c r="E174" s="1" t="n">
        <f aca="false">0.02*(B174+1)</f>
        <v>0.18</v>
      </c>
      <c r="F174" s="1" t="n">
        <f aca="false">E174*C174</f>
        <v>2.52</v>
      </c>
      <c r="G174" s="1" t="n">
        <f aca="false">D174+F174</f>
        <v>4.12</v>
      </c>
    </row>
    <row r="175" customFormat="false" ht="11.25" hidden="false" customHeight="false" outlineLevel="0" collapsed="false">
      <c r="A175" s="0" t="n">
        <v>175</v>
      </c>
      <c r="B175" s="0" t="n">
        <f aca="false">INT(A175/20)</f>
        <v>8</v>
      </c>
      <c r="C175" s="0" t="n">
        <f aca="false">MOD(A175,20)</f>
        <v>15</v>
      </c>
      <c r="D175" s="1" t="n">
        <f aca="false">0.2*B175</f>
        <v>1.6</v>
      </c>
      <c r="E175" s="1" t="n">
        <f aca="false">0.02*(B175+1)</f>
        <v>0.18</v>
      </c>
      <c r="F175" s="1" t="n">
        <f aca="false">E175*C175</f>
        <v>2.7</v>
      </c>
      <c r="G175" s="1" t="n">
        <f aca="false">D175+F175</f>
        <v>4.3</v>
      </c>
    </row>
    <row r="176" customFormat="false" ht="11.25" hidden="false" customHeight="false" outlineLevel="0" collapsed="false">
      <c r="A176" s="0" t="n">
        <v>176</v>
      </c>
      <c r="B176" s="0" t="n">
        <f aca="false">INT(A176/20)</f>
        <v>8</v>
      </c>
      <c r="C176" s="0" t="n">
        <f aca="false">MOD(A176,20)</f>
        <v>16</v>
      </c>
      <c r="D176" s="1" t="n">
        <f aca="false">0.2*B176</f>
        <v>1.6</v>
      </c>
      <c r="E176" s="1" t="n">
        <f aca="false">0.02*(B176+1)</f>
        <v>0.18</v>
      </c>
      <c r="F176" s="1" t="n">
        <f aca="false">E176*C176</f>
        <v>2.88</v>
      </c>
      <c r="G176" s="1" t="n">
        <f aca="false">D176+F176</f>
        <v>4.48</v>
      </c>
    </row>
    <row r="177" customFormat="false" ht="11.25" hidden="false" customHeight="false" outlineLevel="0" collapsed="false">
      <c r="A177" s="0" t="n">
        <v>177</v>
      </c>
      <c r="B177" s="0" t="n">
        <f aca="false">INT(A177/20)</f>
        <v>8</v>
      </c>
      <c r="C177" s="0" t="n">
        <f aca="false">MOD(A177,20)</f>
        <v>17</v>
      </c>
      <c r="D177" s="1" t="n">
        <f aca="false">0.2*B177</f>
        <v>1.6</v>
      </c>
      <c r="E177" s="1" t="n">
        <f aca="false">0.02*(B177+1)</f>
        <v>0.18</v>
      </c>
      <c r="F177" s="1" t="n">
        <f aca="false">E177*C177</f>
        <v>3.06</v>
      </c>
      <c r="G177" s="1" t="n">
        <f aca="false">D177+F177</f>
        <v>4.66</v>
      </c>
    </row>
    <row r="178" customFormat="false" ht="11.25" hidden="false" customHeight="false" outlineLevel="0" collapsed="false">
      <c r="A178" s="0" t="n">
        <v>178</v>
      </c>
      <c r="B178" s="0" t="n">
        <f aca="false">INT(A178/20)</f>
        <v>8</v>
      </c>
      <c r="C178" s="0" t="n">
        <f aca="false">MOD(A178,20)</f>
        <v>18</v>
      </c>
      <c r="D178" s="1" t="n">
        <f aca="false">0.2*B178</f>
        <v>1.6</v>
      </c>
      <c r="E178" s="1" t="n">
        <f aca="false">0.02*(B178+1)</f>
        <v>0.18</v>
      </c>
      <c r="F178" s="1" t="n">
        <f aca="false">E178*C178</f>
        <v>3.24</v>
      </c>
      <c r="G178" s="1" t="n">
        <f aca="false">D178+F178</f>
        <v>4.84</v>
      </c>
    </row>
    <row r="179" customFormat="false" ht="11.25" hidden="false" customHeight="false" outlineLevel="0" collapsed="false">
      <c r="A179" s="0" t="n">
        <v>179</v>
      </c>
      <c r="B179" s="0" t="n">
        <f aca="false">INT(A179/20)</f>
        <v>8</v>
      </c>
      <c r="C179" s="0" t="n">
        <f aca="false">MOD(A179,20)</f>
        <v>19</v>
      </c>
      <c r="D179" s="1" t="n">
        <f aca="false">0.2*B179</f>
        <v>1.6</v>
      </c>
      <c r="E179" s="1" t="n">
        <f aca="false">0.02*(B179+1)</f>
        <v>0.18</v>
      </c>
      <c r="F179" s="1" t="n">
        <f aca="false">E179*C179</f>
        <v>3.42</v>
      </c>
      <c r="G179" s="1" t="n">
        <f aca="false">D179+F179</f>
        <v>5.02</v>
      </c>
    </row>
    <row r="180" customFormat="false" ht="11.25" hidden="false" customHeight="false" outlineLevel="0" collapsed="false">
      <c r="A180" s="0" t="n">
        <v>180</v>
      </c>
      <c r="B180" s="0" t="n">
        <f aca="false">INT(A180/20)</f>
        <v>9</v>
      </c>
      <c r="C180" s="0" t="n">
        <f aca="false">MOD(A180,20)</f>
        <v>0</v>
      </c>
      <c r="D180" s="1" t="n">
        <f aca="false">0.2*B180</f>
        <v>1.8</v>
      </c>
      <c r="E180" s="1" t="n">
        <f aca="false">0.02*(B180+1)</f>
        <v>0.2</v>
      </c>
      <c r="F180" s="1" t="n">
        <f aca="false">E180*C180</f>
        <v>0</v>
      </c>
      <c r="G180" s="1" t="n">
        <f aca="false">D180+F180</f>
        <v>1.8</v>
      </c>
    </row>
    <row r="181" customFormat="false" ht="11.25" hidden="false" customHeight="false" outlineLevel="0" collapsed="false">
      <c r="A181" s="0" t="n">
        <v>181</v>
      </c>
      <c r="B181" s="0" t="n">
        <f aca="false">INT(A181/20)</f>
        <v>9</v>
      </c>
      <c r="C181" s="0" t="n">
        <f aca="false">MOD(A181,20)</f>
        <v>1</v>
      </c>
      <c r="D181" s="1" t="n">
        <f aca="false">0.2*B181</f>
        <v>1.8</v>
      </c>
      <c r="E181" s="1" t="n">
        <f aca="false">0.02*(B181+1)</f>
        <v>0.2</v>
      </c>
      <c r="F181" s="1" t="n">
        <f aca="false">E181*C181</f>
        <v>0.2</v>
      </c>
      <c r="G181" s="1" t="n">
        <f aca="false">D181+F181</f>
        <v>2</v>
      </c>
    </row>
    <row r="182" customFormat="false" ht="11.25" hidden="false" customHeight="false" outlineLevel="0" collapsed="false">
      <c r="A182" s="0" t="n">
        <v>182</v>
      </c>
      <c r="B182" s="0" t="n">
        <f aca="false">INT(A182/20)</f>
        <v>9</v>
      </c>
      <c r="C182" s="0" t="n">
        <f aca="false">MOD(A182,20)</f>
        <v>2</v>
      </c>
      <c r="D182" s="1" t="n">
        <f aca="false">0.2*B182</f>
        <v>1.8</v>
      </c>
      <c r="E182" s="1" t="n">
        <f aca="false">0.02*(B182+1)</f>
        <v>0.2</v>
      </c>
      <c r="F182" s="1" t="n">
        <f aca="false">E182*C182</f>
        <v>0.4</v>
      </c>
      <c r="G182" s="1" t="n">
        <f aca="false">D182+F182</f>
        <v>2.2</v>
      </c>
    </row>
    <row r="183" customFormat="false" ht="11.25" hidden="false" customHeight="false" outlineLevel="0" collapsed="false">
      <c r="A183" s="0" t="n">
        <v>183</v>
      </c>
      <c r="B183" s="0" t="n">
        <f aca="false">INT(A183/20)</f>
        <v>9</v>
      </c>
      <c r="C183" s="0" t="n">
        <f aca="false">MOD(A183,20)</f>
        <v>3</v>
      </c>
      <c r="D183" s="1" t="n">
        <f aca="false">0.2*B183</f>
        <v>1.8</v>
      </c>
      <c r="E183" s="1" t="n">
        <f aca="false">0.02*(B183+1)</f>
        <v>0.2</v>
      </c>
      <c r="F183" s="1" t="n">
        <f aca="false">E183*C183</f>
        <v>0.6</v>
      </c>
      <c r="G183" s="1" t="n">
        <f aca="false">D183+F183</f>
        <v>2.4</v>
      </c>
    </row>
    <row r="184" customFormat="false" ht="11.25" hidden="false" customHeight="false" outlineLevel="0" collapsed="false">
      <c r="A184" s="0" t="n">
        <v>184</v>
      </c>
      <c r="B184" s="0" t="n">
        <f aca="false">INT(A184/20)</f>
        <v>9</v>
      </c>
      <c r="C184" s="0" t="n">
        <f aca="false">MOD(A184,20)</f>
        <v>4</v>
      </c>
      <c r="D184" s="1" t="n">
        <f aca="false">0.2*B184</f>
        <v>1.8</v>
      </c>
      <c r="E184" s="1" t="n">
        <f aca="false">0.02*(B184+1)</f>
        <v>0.2</v>
      </c>
      <c r="F184" s="1" t="n">
        <f aca="false">E184*C184</f>
        <v>0.8</v>
      </c>
      <c r="G184" s="1" t="n">
        <f aca="false">D184+F184</f>
        <v>2.6</v>
      </c>
    </row>
    <row r="185" customFormat="false" ht="11.25" hidden="false" customHeight="false" outlineLevel="0" collapsed="false">
      <c r="A185" s="0" t="n">
        <v>185</v>
      </c>
      <c r="B185" s="0" t="n">
        <f aca="false">INT(A185/20)</f>
        <v>9</v>
      </c>
      <c r="C185" s="0" t="n">
        <f aca="false">MOD(A185,20)</f>
        <v>5</v>
      </c>
      <c r="D185" s="1" t="n">
        <f aca="false">0.2*B185</f>
        <v>1.8</v>
      </c>
      <c r="E185" s="1" t="n">
        <f aca="false">0.02*(B185+1)</f>
        <v>0.2</v>
      </c>
      <c r="F185" s="1" t="n">
        <f aca="false">E185*C185</f>
        <v>1</v>
      </c>
      <c r="G185" s="1" t="n">
        <f aca="false">D185+F185</f>
        <v>2.8</v>
      </c>
    </row>
    <row r="186" customFormat="false" ht="11.25" hidden="false" customHeight="false" outlineLevel="0" collapsed="false">
      <c r="A186" s="0" t="n">
        <v>186</v>
      </c>
      <c r="B186" s="0" t="n">
        <f aca="false">INT(A186/20)</f>
        <v>9</v>
      </c>
      <c r="C186" s="0" t="n">
        <f aca="false">MOD(A186,20)</f>
        <v>6</v>
      </c>
      <c r="D186" s="1" t="n">
        <f aca="false">0.2*B186</f>
        <v>1.8</v>
      </c>
      <c r="E186" s="1" t="n">
        <f aca="false">0.02*(B186+1)</f>
        <v>0.2</v>
      </c>
      <c r="F186" s="1" t="n">
        <f aca="false">E186*C186</f>
        <v>1.2</v>
      </c>
      <c r="G186" s="1" t="n">
        <f aca="false">D186+F186</f>
        <v>3</v>
      </c>
    </row>
    <row r="187" customFormat="false" ht="11.25" hidden="false" customHeight="false" outlineLevel="0" collapsed="false">
      <c r="A187" s="0" t="n">
        <v>187</v>
      </c>
      <c r="B187" s="0" t="n">
        <f aca="false">INT(A187/20)</f>
        <v>9</v>
      </c>
      <c r="C187" s="0" t="n">
        <f aca="false">MOD(A187,20)</f>
        <v>7</v>
      </c>
      <c r="D187" s="1" t="n">
        <f aca="false">0.2*B187</f>
        <v>1.8</v>
      </c>
      <c r="E187" s="1" t="n">
        <f aca="false">0.02*(B187+1)</f>
        <v>0.2</v>
      </c>
      <c r="F187" s="1" t="n">
        <f aca="false">E187*C187</f>
        <v>1.4</v>
      </c>
      <c r="G187" s="1" t="n">
        <f aca="false">D187+F187</f>
        <v>3.2</v>
      </c>
    </row>
    <row r="188" customFormat="false" ht="11.25" hidden="false" customHeight="false" outlineLevel="0" collapsed="false">
      <c r="A188" s="0" t="n">
        <v>188</v>
      </c>
      <c r="B188" s="0" t="n">
        <f aca="false">INT(A188/20)</f>
        <v>9</v>
      </c>
      <c r="C188" s="0" t="n">
        <f aca="false">MOD(A188,20)</f>
        <v>8</v>
      </c>
      <c r="D188" s="1" t="n">
        <f aca="false">0.2*B188</f>
        <v>1.8</v>
      </c>
      <c r="E188" s="1" t="n">
        <f aca="false">0.02*(B188+1)</f>
        <v>0.2</v>
      </c>
      <c r="F188" s="1" t="n">
        <f aca="false">E188*C188</f>
        <v>1.6</v>
      </c>
      <c r="G188" s="1" t="n">
        <f aca="false">D188+F188</f>
        <v>3.4</v>
      </c>
    </row>
    <row r="189" customFormat="false" ht="11.25" hidden="false" customHeight="false" outlineLevel="0" collapsed="false">
      <c r="A189" s="0" t="n">
        <v>189</v>
      </c>
      <c r="B189" s="0" t="n">
        <f aca="false">INT(A189/20)</f>
        <v>9</v>
      </c>
      <c r="C189" s="0" t="n">
        <f aca="false">MOD(A189,20)</f>
        <v>9</v>
      </c>
      <c r="D189" s="1" t="n">
        <f aca="false">0.2*B189</f>
        <v>1.8</v>
      </c>
      <c r="E189" s="1" t="n">
        <f aca="false">0.02*(B189+1)</f>
        <v>0.2</v>
      </c>
      <c r="F189" s="1" t="n">
        <f aca="false">E189*C189</f>
        <v>1.8</v>
      </c>
      <c r="G189" s="1" t="n">
        <f aca="false">D189+F189</f>
        <v>3.6</v>
      </c>
    </row>
    <row r="190" customFormat="false" ht="11.25" hidden="false" customHeight="false" outlineLevel="0" collapsed="false">
      <c r="A190" s="0" t="n">
        <v>190</v>
      </c>
      <c r="B190" s="0" t="n">
        <f aca="false">INT(A190/20)</f>
        <v>9</v>
      </c>
      <c r="C190" s="0" t="n">
        <f aca="false">MOD(A190,20)</f>
        <v>10</v>
      </c>
      <c r="D190" s="1" t="n">
        <f aca="false">0.2*B190</f>
        <v>1.8</v>
      </c>
      <c r="E190" s="1" t="n">
        <f aca="false">0.02*(B190+1)</f>
        <v>0.2</v>
      </c>
      <c r="F190" s="1" t="n">
        <f aca="false">E190*C190</f>
        <v>2</v>
      </c>
      <c r="G190" s="1" t="n">
        <f aca="false">D190+F190</f>
        <v>3.8</v>
      </c>
    </row>
    <row r="191" customFormat="false" ht="11.25" hidden="false" customHeight="false" outlineLevel="0" collapsed="false">
      <c r="A191" s="0" t="n">
        <v>191</v>
      </c>
      <c r="B191" s="0" t="n">
        <f aca="false">INT(A191/20)</f>
        <v>9</v>
      </c>
      <c r="C191" s="0" t="n">
        <f aca="false">MOD(A191,20)</f>
        <v>11</v>
      </c>
      <c r="D191" s="1" t="n">
        <f aca="false">0.2*B191</f>
        <v>1.8</v>
      </c>
      <c r="E191" s="1" t="n">
        <f aca="false">0.02*(B191+1)</f>
        <v>0.2</v>
      </c>
      <c r="F191" s="1" t="n">
        <f aca="false">E191*C191</f>
        <v>2.2</v>
      </c>
      <c r="G191" s="1" t="n">
        <f aca="false">D191+F191</f>
        <v>4</v>
      </c>
    </row>
    <row r="192" customFormat="false" ht="11.25" hidden="false" customHeight="false" outlineLevel="0" collapsed="false">
      <c r="A192" s="0" t="n">
        <v>192</v>
      </c>
      <c r="B192" s="0" t="n">
        <f aca="false">INT(A192/20)</f>
        <v>9</v>
      </c>
      <c r="C192" s="0" t="n">
        <f aca="false">MOD(A192,20)</f>
        <v>12</v>
      </c>
      <c r="D192" s="1" t="n">
        <f aca="false">0.2*B192</f>
        <v>1.8</v>
      </c>
      <c r="E192" s="1" t="n">
        <f aca="false">0.02*(B192+1)</f>
        <v>0.2</v>
      </c>
      <c r="F192" s="1" t="n">
        <f aca="false">E192*C192</f>
        <v>2.4</v>
      </c>
      <c r="G192" s="1" t="n">
        <f aca="false">D192+F192</f>
        <v>4.2</v>
      </c>
    </row>
    <row r="193" customFormat="false" ht="11.25" hidden="false" customHeight="false" outlineLevel="0" collapsed="false">
      <c r="A193" s="0" t="n">
        <v>193</v>
      </c>
      <c r="B193" s="0" t="n">
        <f aca="false">INT(A193/20)</f>
        <v>9</v>
      </c>
      <c r="C193" s="0" t="n">
        <f aca="false">MOD(A193,20)</f>
        <v>13</v>
      </c>
      <c r="D193" s="1" t="n">
        <f aca="false">0.2*B193</f>
        <v>1.8</v>
      </c>
      <c r="E193" s="1" t="n">
        <f aca="false">0.02*(B193+1)</f>
        <v>0.2</v>
      </c>
      <c r="F193" s="1" t="n">
        <f aca="false">E193*C193</f>
        <v>2.6</v>
      </c>
      <c r="G193" s="1" t="n">
        <f aca="false">D193+F193</f>
        <v>4.4</v>
      </c>
    </row>
    <row r="194" customFormat="false" ht="11.25" hidden="false" customHeight="false" outlineLevel="0" collapsed="false">
      <c r="A194" s="0" t="n">
        <v>194</v>
      </c>
      <c r="B194" s="0" t="n">
        <f aca="false">INT(A194/20)</f>
        <v>9</v>
      </c>
      <c r="C194" s="0" t="n">
        <f aca="false">MOD(A194,20)</f>
        <v>14</v>
      </c>
      <c r="D194" s="1" t="n">
        <f aca="false">0.2*B194</f>
        <v>1.8</v>
      </c>
      <c r="E194" s="1" t="n">
        <f aca="false">0.02*(B194+1)</f>
        <v>0.2</v>
      </c>
      <c r="F194" s="1" t="n">
        <f aca="false">E194*C194</f>
        <v>2.8</v>
      </c>
      <c r="G194" s="1" t="n">
        <f aca="false">D194+F194</f>
        <v>4.6</v>
      </c>
    </row>
    <row r="195" customFormat="false" ht="11.25" hidden="false" customHeight="false" outlineLevel="0" collapsed="false">
      <c r="A195" s="0" t="n">
        <v>195</v>
      </c>
      <c r="B195" s="0" t="n">
        <f aca="false">INT(A195/20)</f>
        <v>9</v>
      </c>
      <c r="C195" s="0" t="n">
        <f aca="false">MOD(A195,20)</f>
        <v>15</v>
      </c>
      <c r="D195" s="1" t="n">
        <f aca="false">0.2*B195</f>
        <v>1.8</v>
      </c>
      <c r="E195" s="1" t="n">
        <f aca="false">0.02*(B195+1)</f>
        <v>0.2</v>
      </c>
      <c r="F195" s="1" t="n">
        <f aca="false">E195*C195</f>
        <v>3</v>
      </c>
      <c r="G195" s="1" t="n">
        <f aca="false">D195+F195</f>
        <v>4.8</v>
      </c>
    </row>
    <row r="196" customFormat="false" ht="11.25" hidden="false" customHeight="false" outlineLevel="0" collapsed="false">
      <c r="A196" s="0" t="n">
        <v>196</v>
      </c>
      <c r="B196" s="0" t="n">
        <f aca="false">INT(A196/20)</f>
        <v>9</v>
      </c>
      <c r="C196" s="0" t="n">
        <f aca="false">MOD(A196,20)</f>
        <v>16</v>
      </c>
      <c r="D196" s="1" t="n">
        <f aca="false">0.2*B196</f>
        <v>1.8</v>
      </c>
      <c r="E196" s="1" t="n">
        <f aca="false">0.02*(B196+1)</f>
        <v>0.2</v>
      </c>
      <c r="F196" s="1" t="n">
        <f aca="false">E196*C196</f>
        <v>3.2</v>
      </c>
      <c r="G196" s="1" t="n">
        <f aca="false">D196+F196</f>
        <v>5</v>
      </c>
    </row>
    <row r="197" customFormat="false" ht="11.25" hidden="false" customHeight="false" outlineLevel="0" collapsed="false">
      <c r="A197" s="0" t="n">
        <v>197</v>
      </c>
      <c r="B197" s="0" t="n">
        <f aca="false">INT(A197/20)</f>
        <v>9</v>
      </c>
      <c r="C197" s="0" t="n">
        <f aca="false">MOD(A197,20)</f>
        <v>17</v>
      </c>
      <c r="D197" s="1" t="n">
        <f aca="false">0.2*B197</f>
        <v>1.8</v>
      </c>
      <c r="E197" s="1" t="n">
        <f aca="false">0.02*(B197+1)</f>
        <v>0.2</v>
      </c>
      <c r="F197" s="1" t="n">
        <f aca="false">E197*C197</f>
        <v>3.4</v>
      </c>
      <c r="G197" s="1" t="n">
        <f aca="false">D197+F197</f>
        <v>5.2</v>
      </c>
    </row>
    <row r="198" customFormat="false" ht="11.25" hidden="false" customHeight="false" outlineLevel="0" collapsed="false">
      <c r="A198" s="0" t="n">
        <v>198</v>
      </c>
      <c r="B198" s="0" t="n">
        <f aca="false">INT(A198/20)</f>
        <v>9</v>
      </c>
      <c r="C198" s="0" t="n">
        <f aca="false">MOD(A198,20)</f>
        <v>18</v>
      </c>
      <c r="D198" s="1" t="n">
        <f aca="false">0.2*B198</f>
        <v>1.8</v>
      </c>
      <c r="E198" s="1" t="n">
        <f aca="false">0.02*(B198+1)</f>
        <v>0.2</v>
      </c>
      <c r="F198" s="1" t="n">
        <f aca="false">E198*C198</f>
        <v>3.6</v>
      </c>
      <c r="G198" s="1" t="n">
        <f aca="false">D198+F198</f>
        <v>5.4</v>
      </c>
    </row>
    <row r="199" customFormat="false" ht="11.25" hidden="false" customHeight="false" outlineLevel="0" collapsed="false">
      <c r="A199" s="0" t="n">
        <v>199</v>
      </c>
      <c r="B199" s="0" t="n">
        <f aca="false">INT(A199/20)</f>
        <v>9</v>
      </c>
      <c r="C199" s="0" t="n">
        <f aca="false">MOD(A199,20)</f>
        <v>19</v>
      </c>
      <c r="D199" s="1" t="n">
        <f aca="false">0.2*B199</f>
        <v>1.8</v>
      </c>
      <c r="E199" s="1" t="n">
        <f aca="false">0.02*(B199+1)</f>
        <v>0.2</v>
      </c>
      <c r="F199" s="1" t="n">
        <f aca="false">E199*C199</f>
        <v>3.8</v>
      </c>
      <c r="G199" s="1" t="n">
        <f aca="false">D199+F199</f>
        <v>5.6</v>
      </c>
    </row>
    <row r="200" customFormat="false" ht="11.25" hidden="false" customHeight="false" outlineLevel="0" collapsed="false">
      <c r="A200" s="0" t="n">
        <v>200</v>
      </c>
      <c r="B200" s="0" t="n">
        <f aca="false">INT(A200/20)</f>
        <v>10</v>
      </c>
      <c r="C200" s="0" t="n">
        <f aca="false">MOD(A200,20)</f>
        <v>0</v>
      </c>
      <c r="D200" s="1" t="n">
        <f aca="false">0.2*B200</f>
        <v>2</v>
      </c>
      <c r="E200" s="1" t="n">
        <f aca="false">0.02*(B200+1)</f>
        <v>0.22</v>
      </c>
      <c r="F200" s="1" t="n">
        <f aca="false">E200*C200</f>
        <v>0</v>
      </c>
      <c r="G200" s="1" t="n">
        <f aca="false">D200+F200</f>
        <v>2</v>
      </c>
    </row>
    <row r="201" customFormat="false" ht="11.25" hidden="false" customHeight="false" outlineLevel="0" collapsed="false">
      <c r="A201" s="0" t="n">
        <v>201</v>
      </c>
      <c r="B201" s="0" t="n">
        <f aca="false">INT(A201/20)</f>
        <v>10</v>
      </c>
      <c r="C201" s="0" t="n">
        <f aca="false">MOD(A201,20)</f>
        <v>1</v>
      </c>
      <c r="D201" s="1" t="n">
        <f aca="false">0.2*B201</f>
        <v>2</v>
      </c>
      <c r="E201" s="1" t="n">
        <f aca="false">0.02*(B201+1)</f>
        <v>0.22</v>
      </c>
      <c r="F201" s="1" t="n">
        <f aca="false">E201*C201</f>
        <v>0.22</v>
      </c>
      <c r="G201" s="1" t="n">
        <f aca="false">D201+F201</f>
        <v>2.22</v>
      </c>
    </row>
    <row r="202" customFormat="false" ht="11.25" hidden="false" customHeight="false" outlineLevel="0" collapsed="false">
      <c r="A202" s="0" t="n">
        <v>202</v>
      </c>
      <c r="B202" s="0" t="n">
        <f aca="false">INT(A202/20)</f>
        <v>10</v>
      </c>
      <c r="C202" s="0" t="n">
        <f aca="false">MOD(A202,20)</f>
        <v>2</v>
      </c>
      <c r="D202" s="1" t="n">
        <f aca="false">0.2*B202</f>
        <v>2</v>
      </c>
      <c r="E202" s="1" t="n">
        <f aca="false">0.02*(B202+1)</f>
        <v>0.22</v>
      </c>
      <c r="F202" s="1" t="n">
        <f aca="false">E202*C202</f>
        <v>0.44</v>
      </c>
      <c r="G202" s="1" t="n">
        <f aca="false">D202+F202</f>
        <v>2.44</v>
      </c>
    </row>
    <row r="203" customFormat="false" ht="11.25" hidden="false" customHeight="false" outlineLevel="0" collapsed="false">
      <c r="A203" s="0" t="n">
        <v>203</v>
      </c>
      <c r="B203" s="0" t="n">
        <f aca="false">INT(A203/20)</f>
        <v>10</v>
      </c>
      <c r="C203" s="0" t="n">
        <f aca="false">MOD(A203,20)</f>
        <v>3</v>
      </c>
      <c r="D203" s="1" t="n">
        <f aca="false">0.2*B203</f>
        <v>2</v>
      </c>
      <c r="E203" s="1" t="n">
        <f aca="false">0.02*(B203+1)</f>
        <v>0.22</v>
      </c>
      <c r="F203" s="1" t="n">
        <f aca="false">E203*C203</f>
        <v>0.66</v>
      </c>
      <c r="G203" s="1" t="n">
        <f aca="false">D203+F203</f>
        <v>2.66</v>
      </c>
    </row>
    <row r="204" customFormat="false" ht="11.25" hidden="false" customHeight="false" outlineLevel="0" collapsed="false">
      <c r="A204" s="0" t="n">
        <v>204</v>
      </c>
      <c r="B204" s="0" t="n">
        <f aca="false">INT(A204/20)</f>
        <v>10</v>
      </c>
      <c r="C204" s="0" t="n">
        <f aca="false">MOD(A204,20)</f>
        <v>4</v>
      </c>
      <c r="D204" s="1" t="n">
        <f aca="false">0.2*B204</f>
        <v>2</v>
      </c>
      <c r="E204" s="1" t="n">
        <f aca="false">0.02*(B204+1)</f>
        <v>0.22</v>
      </c>
      <c r="F204" s="1" t="n">
        <f aca="false">E204*C204</f>
        <v>0.88</v>
      </c>
      <c r="G204" s="1" t="n">
        <f aca="false">D204+F204</f>
        <v>2.88</v>
      </c>
    </row>
    <row r="205" customFormat="false" ht="11.25" hidden="false" customHeight="false" outlineLevel="0" collapsed="false">
      <c r="A205" s="0" t="n">
        <v>205</v>
      </c>
      <c r="B205" s="0" t="n">
        <f aca="false">INT(A205/20)</f>
        <v>10</v>
      </c>
      <c r="C205" s="0" t="n">
        <f aca="false">MOD(A205,20)</f>
        <v>5</v>
      </c>
      <c r="D205" s="1" t="n">
        <f aca="false">0.2*B205</f>
        <v>2</v>
      </c>
      <c r="E205" s="1" t="n">
        <f aca="false">0.02*(B205+1)</f>
        <v>0.22</v>
      </c>
      <c r="F205" s="1" t="n">
        <f aca="false">E205*C205</f>
        <v>1.1</v>
      </c>
      <c r="G205" s="1" t="n">
        <f aca="false">D205+F205</f>
        <v>3.1</v>
      </c>
    </row>
    <row r="206" customFormat="false" ht="11.25" hidden="false" customHeight="false" outlineLevel="0" collapsed="false">
      <c r="A206" s="0" t="n">
        <v>206</v>
      </c>
      <c r="B206" s="0" t="n">
        <f aca="false">INT(A206/20)</f>
        <v>10</v>
      </c>
      <c r="C206" s="0" t="n">
        <f aca="false">MOD(A206,20)</f>
        <v>6</v>
      </c>
      <c r="D206" s="1" t="n">
        <f aca="false">0.2*B206</f>
        <v>2</v>
      </c>
      <c r="E206" s="1" t="n">
        <f aca="false">0.02*(B206+1)</f>
        <v>0.22</v>
      </c>
      <c r="F206" s="1" t="n">
        <f aca="false">E206*C206</f>
        <v>1.32</v>
      </c>
      <c r="G206" s="1" t="n">
        <f aca="false">D206+F206</f>
        <v>3.32</v>
      </c>
    </row>
    <row r="207" customFormat="false" ht="11.25" hidden="false" customHeight="false" outlineLevel="0" collapsed="false">
      <c r="A207" s="0" t="n">
        <v>207</v>
      </c>
      <c r="B207" s="0" t="n">
        <f aca="false">INT(A207/20)</f>
        <v>10</v>
      </c>
      <c r="C207" s="0" t="n">
        <f aca="false">MOD(A207,20)</f>
        <v>7</v>
      </c>
      <c r="D207" s="1" t="n">
        <f aca="false">0.2*B207</f>
        <v>2</v>
      </c>
      <c r="E207" s="1" t="n">
        <f aca="false">0.02*(B207+1)</f>
        <v>0.22</v>
      </c>
      <c r="F207" s="1" t="n">
        <f aca="false">E207*C207</f>
        <v>1.54</v>
      </c>
      <c r="G207" s="1" t="n">
        <f aca="false">D207+F207</f>
        <v>3.54</v>
      </c>
    </row>
    <row r="208" customFormat="false" ht="11.25" hidden="false" customHeight="false" outlineLevel="0" collapsed="false">
      <c r="A208" s="0" t="n">
        <v>208</v>
      </c>
      <c r="B208" s="0" t="n">
        <f aca="false">INT(A208/20)</f>
        <v>10</v>
      </c>
      <c r="C208" s="0" t="n">
        <f aca="false">MOD(A208,20)</f>
        <v>8</v>
      </c>
      <c r="D208" s="1" t="n">
        <f aca="false">0.2*B208</f>
        <v>2</v>
      </c>
      <c r="E208" s="1" t="n">
        <f aca="false">0.02*(B208+1)</f>
        <v>0.22</v>
      </c>
      <c r="F208" s="1" t="n">
        <f aca="false">E208*C208</f>
        <v>1.76</v>
      </c>
      <c r="G208" s="1" t="n">
        <f aca="false">D208+F208</f>
        <v>3.76</v>
      </c>
    </row>
    <row r="209" customFormat="false" ht="11.25" hidden="false" customHeight="false" outlineLevel="0" collapsed="false">
      <c r="A209" s="0" t="n">
        <v>209</v>
      </c>
      <c r="B209" s="0" t="n">
        <f aca="false">INT(A209/20)</f>
        <v>10</v>
      </c>
      <c r="C209" s="0" t="n">
        <f aca="false">MOD(A209,20)</f>
        <v>9</v>
      </c>
      <c r="D209" s="1" t="n">
        <f aca="false">0.2*B209</f>
        <v>2</v>
      </c>
      <c r="E209" s="1" t="n">
        <f aca="false">0.02*(B209+1)</f>
        <v>0.22</v>
      </c>
      <c r="F209" s="1" t="n">
        <f aca="false">E209*C209</f>
        <v>1.98</v>
      </c>
      <c r="G209" s="1" t="n">
        <f aca="false">D209+F209</f>
        <v>3.98</v>
      </c>
    </row>
    <row r="210" customFormat="false" ht="11.25" hidden="false" customHeight="false" outlineLevel="0" collapsed="false">
      <c r="A210" s="0" t="n">
        <v>210</v>
      </c>
      <c r="B210" s="0" t="n">
        <f aca="false">INT(A210/20)</f>
        <v>10</v>
      </c>
      <c r="C210" s="0" t="n">
        <f aca="false">MOD(A210,20)</f>
        <v>10</v>
      </c>
      <c r="D210" s="1" t="n">
        <f aca="false">0.2*B210</f>
        <v>2</v>
      </c>
      <c r="E210" s="1" t="n">
        <f aca="false">0.02*(B210+1)</f>
        <v>0.22</v>
      </c>
      <c r="F210" s="1" t="n">
        <f aca="false">E210*C210</f>
        <v>2.2</v>
      </c>
      <c r="G210" s="1" t="n">
        <f aca="false">D210+F210</f>
        <v>4.2</v>
      </c>
    </row>
    <row r="211" customFormat="false" ht="11.25" hidden="false" customHeight="false" outlineLevel="0" collapsed="false">
      <c r="A211" s="0" t="n">
        <v>211</v>
      </c>
      <c r="B211" s="0" t="n">
        <f aca="false">INT(A211/20)</f>
        <v>10</v>
      </c>
      <c r="C211" s="0" t="n">
        <f aca="false">MOD(A211,20)</f>
        <v>11</v>
      </c>
      <c r="D211" s="1" t="n">
        <f aca="false">0.2*B211</f>
        <v>2</v>
      </c>
      <c r="E211" s="1" t="n">
        <f aca="false">0.02*(B211+1)</f>
        <v>0.22</v>
      </c>
      <c r="F211" s="1" t="n">
        <f aca="false">E211*C211</f>
        <v>2.42</v>
      </c>
      <c r="G211" s="1" t="n">
        <f aca="false">D211+F211</f>
        <v>4.42</v>
      </c>
    </row>
    <row r="212" customFormat="false" ht="11.25" hidden="false" customHeight="false" outlineLevel="0" collapsed="false">
      <c r="A212" s="0" t="n">
        <v>212</v>
      </c>
      <c r="B212" s="0" t="n">
        <f aca="false">INT(A212/20)</f>
        <v>10</v>
      </c>
      <c r="C212" s="0" t="n">
        <f aca="false">MOD(A212,20)</f>
        <v>12</v>
      </c>
      <c r="D212" s="1" t="n">
        <f aca="false">0.2*B212</f>
        <v>2</v>
      </c>
      <c r="E212" s="1" t="n">
        <f aca="false">0.02*(B212+1)</f>
        <v>0.22</v>
      </c>
      <c r="F212" s="1" t="n">
        <f aca="false">E212*C212</f>
        <v>2.64</v>
      </c>
      <c r="G212" s="1" t="n">
        <f aca="false">D212+F212</f>
        <v>4.64</v>
      </c>
    </row>
    <row r="213" customFormat="false" ht="11.25" hidden="false" customHeight="false" outlineLevel="0" collapsed="false">
      <c r="A213" s="0" t="n">
        <v>213</v>
      </c>
      <c r="B213" s="0" t="n">
        <f aca="false">INT(A213/20)</f>
        <v>10</v>
      </c>
      <c r="C213" s="0" t="n">
        <f aca="false">MOD(A213,20)</f>
        <v>13</v>
      </c>
      <c r="D213" s="1" t="n">
        <f aca="false">0.2*B213</f>
        <v>2</v>
      </c>
      <c r="E213" s="1" t="n">
        <f aca="false">0.02*(B213+1)</f>
        <v>0.22</v>
      </c>
      <c r="F213" s="1" t="n">
        <f aca="false">E213*C213</f>
        <v>2.86</v>
      </c>
      <c r="G213" s="1" t="n">
        <f aca="false">D213+F213</f>
        <v>4.86</v>
      </c>
    </row>
    <row r="214" customFormat="false" ht="11.25" hidden="false" customHeight="false" outlineLevel="0" collapsed="false">
      <c r="A214" s="0" t="n">
        <v>214</v>
      </c>
      <c r="B214" s="0" t="n">
        <f aca="false">INT(A214/20)</f>
        <v>10</v>
      </c>
      <c r="C214" s="0" t="n">
        <f aca="false">MOD(A214,20)</f>
        <v>14</v>
      </c>
      <c r="D214" s="1" t="n">
        <f aca="false">0.2*B214</f>
        <v>2</v>
      </c>
      <c r="E214" s="1" t="n">
        <f aca="false">0.02*(B214+1)</f>
        <v>0.22</v>
      </c>
      <c r="F214" s="1" t="n">
        <f aca="false">E214*C214</f>
        <v>3.08</v>
      </c>
      <c r="G214" s="1" t="n">
        <f aca="false">D214+F214</f>
        <v>5.08</v>
      </c>
    </row>
    <row r="215" customFormat="false" ht="11.25" hidden="false" customHeight="false" outlineLevel="0" collapsed="false">
      <c r="A215" s="0" t="n">
        <v>215</v>
      </c>
      <c r="B215" s="0" t="n">
        <f aca="false">INT(A215/20)</f>
        <v>10</v>
      </c>
      <c r="C215" s="0" t="n">
        <f aca="false">MOD(A215,20)</f>
        <v>15</v>
      </c>
      <c r="D215" s="1" t="n">
        <f aca="false">0.2*B215</f>
        <v>2</v>
      </c>
      <c r="E215" s="1" t="n">
        <f aca="false">0.02*(B215+1)</f>
        <v>0.22</v>
      </c>
      <c r="F215" s="1" t="n">
        <f aca="false">E215*C215</f>
        <v>3.3</v>
      </c>
      <c r="G215" s="1" t="n">
        <f aca="false">D215+F215</f>
        <v>5.3</v>
      </c>
    </row>
    <row r="216" customFormat="false" ht="11.25" hidden="false" customHeight="false" outlineLevel="0" collapsed="false">
      <c r="A216" s="0" t="n">
        <v>216</v>
      </c>
      <c r="B216" s="0" t="n">
        <f aca="false">INT(A216/20)</f>
        <v>10</v>
      </c>
      <c r="C216" s="0" t="n">
        <f aca="false">MOD(A216,20)</f>
        <v>16</v>
      </c>
      <c r="D216" s="1" t="n">
        <f aca="false">0.2*B216</f>
        <v>2</v>
      </c>
      <c r="E216" s="1" t="n">
        <f aca="false">0.02*(B216+1)</f>
        <v>0.22</v>
      </c>
      <c r="F216" s="1" t="n">
        <f aca="false">E216*C216</f>
        <v>3.52</v>
      </c>
      <c r="G216" s="1" t="n">
        <f aca="false">D216+F216</f>
        <v>5.52</v>
      </c>
    </row>
    <row r="217" customFormat="false" ht="11.25" hidden="false" customHeight="false" outlineLevel="0" collapsed="false">
      <c r="A217" s="0" t="n">
        <v>217</v>
      </c>
      <c r="B217" s="0" t="n">
        <f aca="false">INT(A217/20)</f>
        <v>10</v>
      </c>
      <c r="C217" s="0" t="n">
        <f aca="false">MOD(A217,20)</f>
        <v>17</v>
      </c>
      <c r="D217" s="1" t="n">
        <f aca="false">0.2*B217</f>
        <v>2</v>
      </c>
      <c r="E217" s="1" t="n">
        <f aca="false">0.02*(B217+1)</f>
        <v>0.22</v>
      </c>
      <c r="F217" s="1" t="n">
        <f aca="false">E217*C217</f>
        <v>3.74</v>
      </c>
      <c r="G217" s="1" t="n">
        <f aca="false">D217+F217</f>
        <v>5.74</v>
      </c>
    </row>
    <row r="218" customFormat="false" ht="11.25" hidden="false" customHeight="false" outlineLevel="0" collapsed="false">
      <c r="A218" s="0" t="n">
        <v>218</v>
      </c>
      <c r="B218" s="0" t="n">
        <f aca="false">INT(A218/20)</f>
        <v>10</v>
      </c>
      <c r="C218" s="0" t="n">
        <f aca="false">MOD(A218,20)</f>
        <v>18</v>
      </c>
      <c r="D218" s="1" t="n">
        <f aca="false">0.2*B218</f>
        <v>2</v>
      </c>
      <c r="E218" s="1" t="n">
        <f aca="false">0.02*(B218+1)</f>
        <v>0.22</v>
      </c>
      <c r="F218" s="1" t="n">
        <f aca="false">E218*C218</f>
        <v>3.96</v>
      </c>
      <c r="G218" s="1" t="n">
        <f aca="false">D218+F218</f>
        <v>5.96</v>
      </c>
    </row>
    <row r="219" customFormat="false" ht="11.25" hidden="false" customHeight="false" outlineLevel="0" collapsed="false">
      <c r="A219" s="0" t="n">
        <v>219</v>
      </c>
      <c r="B219" s="0" t="n">
        <f aca="false">INT(A219/20)</f>
        <v>10</v>
      </c>
      <c r="C219" s="0" t="n">
        <f aca="false">MOD(A219,20)</f>
        <v>19</v>
      </c>
      <c r="D219" s="1" t="n">
        <f aca="false">0.2*B219</f>
        <v>2</v>
      </c>
      <c r="E219" s="1" t="n">
        <f aca="false">0.02*(B219+1)</f>
        <v>0.22</v>
      </c>
      <c r="F219" s="1" t="n">
        <f aca="false">E219*C219</f>
        <v>4.18</v>
      </c>
      <c r="G219" s="1" t="n">
        <f aca="false">D219+F219</f>
        <v>6.18</v>
      </c>
    </row>
    <row r="220" customFormat="false" ht="11.25" hidden="false" customHeight="false" outlineLevel="0" collapsed="false">
      <c r="A220" s="0" t="n">
        <v>220</v>
      </c>
      <c r="B220" s="0" t="n">
        <f aca="false">INT(A220/20)</f>
        <v>11</v>
      </c>
      <c r="C220" s="0" t="n">
        <f aca="false">MOD(A220,20)</f>
        <v>0</v>
      </c>
      <c r="D220" s="1" t="n">
        <f aca="false">0.2*B220</f>
        <v>2.2</v>
      </c>
      <c r="E220" s="1" t="n">
        <f aca="false">0.02*(B220+1)</f>
        <v>0.24</v>
      </c>
      <c r="F220" s="1" t="n">
        <f aca="false">E220*C220</f>
        <v>0</v>
      </c>
      <c r="G220" s="1" t="n">
        <f aca="false">D220+F220</f>
        <v>2.2</v>
      </c>
    </row>
    <row r="221" customFormat="false" ht="11.25" hidden="false" customHeight="false" outlineLevel="0" collapsed="false">
      <c r="A221" s="0" t="n">
        <v>221</v>
      </c>
      <c r="B221" s="0" t="n">
        <f aca="false">INT(A221/20)</f>
        <v>11</v>
      </c>
      <c r="C221" s="0" t="n">
        <f aca="false">MOD(A221,20)</f>
        <v>1</v>
      </c>
      <c r="D221" s="1" t="n">
        <f aca="false">0.2*B221</f>
        <v>2.2</v>
      </c>
      <c r="E221" s="1" t="n">
        <f aca="false">0.02*(B221+1)</f>
        <v>0.24</v>
      </c>
      <c r="F221" s="1" t="n">
        <f aca="false">E221*C221</f>
        <v>0.24</v>
      </c>
      <c r="G221" s="1" t="n">
        <f aca="false">D221+F221</f>
        <v>2.44</v>
      </c>
    </row>
    <row r="222" customFormat="false" ht="11.25" hidden="false" customHeight="false" outlineLevel="0" collapsed="false">
      <c r="A222" s="0" t="n">
        <v>222</v>
      </c>
      <c r="B222" s="0" t="n">
        <f aca="false">INT(A222/20)</f>
        <v>11</v>
      </c>
      <c r="C222" s="0" t="n">
        <f aca="false">MOD(A222,20)</f>
        <v>2</v>
      </c>
      <c r="D222" s="1" t="n">
        <f aca="false">0.2*B222</f>
        <v>2.2</v>
      </c>
      <c r="E222" s="1" t="n">
        <f aca="false">0.02*(B222+1)</f>
        <v>0.24</v>
      </c>
      <c r="F222" s="1" t="n">
        <f aca="false">E222*C222</f>
        <v>0.48</v>
      </c>
      <c r="G222" s="1" t="n">
        <f aca="false">D222+F222</f>
        <v>2.68</v>
      </c>
    </row>
    <row r="223" customFormat="false" ht="11.25" hidden="false" customHeight="false" outlineLevel="0" collapsed="false">
      <c r="A223" s="0" t="n">
        <v>223</v>
      </c>
      <c r="B223" s="0" t="n">
        <f aca="false">INT(A223/20)</f>
        <v>11</v>
      </c>
      <c r="C223" s="0" t="n">
        <f aca="false">MOD(A223,20)</f>
        <v>3</v>
      </c>
      <c r="D223" s="1" t="n">
        <f aca="false">0.2*B223</f>
        <v>2.2</v>
      </c>
      <c r="E223" s="1" t="n">
        <f aca="false">0.02*(B223+1)</f>
        <v>0.24</v>
      </c>
      <c r="F223" s="1" t="n">
        <f aca="false">E223*C223</f>
        <v>0.72</v>
      </c>
      <c r="G223" s="1" t="n">
        <f aca="false">D223+F223</f>
        <v>2.92</v>
      </c>
    </row>
    <row r="224" customFormat="false" ht="11.25" hidden="false" customHeight="false" outlineLevel="0" collapsed="false">
      <c r="A224" s="0" t="n">
        <v>224</v>
      </c>
      <c r="B224" s="0" t="n">
        <f aca="false">INT(A224/20)</f>
        <v>11</v>
      </c>
      <c r="C224" s="0" t="n">
        <f aca="false">MOD(A224,20)</f>
        <v>4</v>
      </c>
      <c r="D224" s="1" t="n">
        <f aca="false">0.2*B224</f>
        <v>2.2</v>
      </c>
      <c r="E224" s="1" t="n">
        <f aca="false">0.02*(B224+1)</f>
        <v>0.24</v>
      </c>
      <c r="F224" s="1" t="n">
        <f aca="false">E224*C224</f>
        <v>0.96</v>
      </c>
      <c r="G224" s="1" t="n">
        <f aca="false">D224+F224</f>
        <v>3.16</v>
      </c>
    </row>
    <row r="225" customFormat="false" ht="11.25" hidden="false" customHeight="false" outlineLevel="0" collapsed="false">
      <c r="A225" s="0" t="n">
        <v>225</v>
      </c>
      <c r="B225" s="0" t="n">
        <f aca="false">INT(A225/20)</f>
        <v>11</v>
      </c>
      <c r="C225" s="0" t="n">
        <f aca="false">MOD(A225,20)</f>
        <v>5</v>
      </c>
      <c r="D225" s="1" t="n">
        <f aca="false">0.2*B225</f>
        <v>2.2</v>
      </c>
      <c r="E225" s="1" t="n">
        <f aca="false">0.02*(B225+1)</f>
        <v>0.24</v>
      </c>
      <c r="F225" s="1" t="n">
        <f aca="false">E225*C225</f>
        <v>1.2</v>
      </c>
      <c r="G225" s="1" t="n">
        <f aca="false">D225+F225</f>
        <v>3.4</v>
      </c>
    </row>
    <row r="226" customFormat="false" ht="11.25" hidden="false" customHeight="false" outlineLevel="0" collapsed="false">
      <c r="A226" s="0" t="n">
        <v>226</v>
      </c>
      <c r="B226" s="0" t="n">
        <f aca="false">INT(A226/20)</f>
        <v>11</v>
      </c>
      <c r="C226" s="0" t="n">
        <f aca="false">MOD(A226,20)</f>
        <v>6</v>
      </c>
      <c r="D226" s="1" t="n">
        <f aca="false">0.2*B226</f>
        <v>2.2</v>
      </c>
      <c r="E226" s="1" t="n">
        <f aca="false">0.02*(B226+1)</f>
        <v>0.24</v>
      </c>
      <c r="F226" s="1" t="n">
        <f aca="false">E226*C226</f>
        <v>1.44</v>
      </c>
      <c r="G226" s="1" t="n">
        <f aca="false">D226+F226</f>
        <v>3.64</v>
      </c>
    </row>
    <row r="227" customFormat="false" ht="11.25" hidden="false" customHeight="false" outlineLevel="0" collapsed="false">
      <c r="A227" s="0" t="n">
        <v>227</v>
      </c>
      <c r="B227" s="0" t="n">
        <f aca="false">INT(A227/20)</f>
        <v>11</v>
      </c>
      <c r="C227" s="0" t="n">
        <f aca="false">MOD(A227,20)</f>
        <v>7</v>
      </c>
      <c r="D227" s="1" t="n">
        <f aca="false">0.2*B227</f>
        <v>2.2</v>
      </c>
      <c r="E227" s="1" t="n">
        <f aca="false">0.02*(B227+1)</f>
        <v>0.24</v>
      </c>
      <c r="F227" s="1" t="n">
        <f aca="false">E227*C227</f>
        <v>1.68</v>
      </c>
      <c r="G227" s="1" t="n">
        <f aca="false">D227+F227</f>
        <v>3.88</v>
      </c>
    </row>
    <row r="228" customFormat="false" ht="11.25" hidden="false" customHeight="false" outlineLevel="0" collapsed="false">
      <c r="A228" s="0" t="n">
        <v>228</v>
      </c>
      <c r="B228" s="0" t="n">
        <f aca="false">INT(A228/20)</f>
        <v>11</v>
      </c>
      <c r="C228" s="0" t="n">
        <f aca="false">MOD(A228,20)</f>
        <v>8</v>
      </c>
      <c r="D228" s="1" t="n">
        <f aca="false">0.2*B228</f>
        <v>2.2</v>
      </c>
      <c r="E228" s="1" t="n">
        <f aca="false">0.02*(B228+1)</f>
        <v>0.24</v>
      </c>
      <c r="F228" s="1" t="n">
        <f aca="false">E228*C228</f>
        <v>1.92</v>
      </c>
      <c r="G228" s="1" t="n">
        <f aca="false">D228+F228</f>
        <v>4.12</v>
      </c>
    </row>
    <row r="229" customFormat="false" ht="11.25" hidden="false" customHeight="false" outlineLevel="0" collapsed="false">
      <c r="A229" s="0" t="n">
        <v>229</v>
      </c>
      <c r="B229" s="0" t="n">
        <f aca="false">INT(A229/20)</f>
        <v>11</v>
      </c>
      <c r="C229" s="0" t="n">
        <f aca="false">MOD(A229,20)</f>
        <v>9</v>
      </c>
      <c r="D229" s="1" t="n">
        <f aca="false">0.2*B229</f>
        <v>2.2</v>
      </c>
      <c r="E229" s="1" t="n">
        <f aca="false">0.02*(B229+1)</f>
        <v>0.24</v>
      </c>
      <c r="F229" s="1" t="n">
        <f aca="false">E229*C229</f>
        <v>2.16</v>
      </c>
      <c r="G229" s="1" t="n">
        <f aca="false">D229+F229</f>
        <v>4.36</v>
      </c>
    </row>
    <row r="230" customFormat="false" ht="11.25" hidden="false" customHeight="false" outlineLevel="0" collapsed="false">
      <c r="A230" s="0" t="n">
        <v>230</v>
      </c>
      <c r="B230" s="0" t="n">
        <f aca="false">INT(A230/20)</f>
        <v>11</v>
      </c>
      <c r="C230" s="0" t="n">
        <f aca="false">MOD(A230,20)</f>
        <v>10</v>
      </c>
      <c r="D230" s="1" t="n">
        <f aca="false">0.2*B230</f>
        <v>2.2</v>
      </c>
      <c r="E230" s="1" t="n">
        <f aca="false">0.02*(B230+1)</f>
        <v>0.24</v>
      </c>
      <c r="F230" s="1" t="n">
        <f aca="false">E230*C230</f>
        <v>2.4</v>
      </c>
      <c r="G230" s="1" t="n">
        <f aca="false">D230+F230</f>
        <v>4.6</v>
      </c>
    </row>
    <row r="231" customFormat="false" ht="11.25" hidden="false" customHeight="false" outlineLevel="0" collapsed="false">
      <c r="A231" s="0" t="n">
        <v>231</v>
      </c>
      <c r="B231" s="0" t="n">
        <f aca="false">INT(A231/20)</f>
        <v>11</v>
      </c>
      <c r="C231" s="0" t="n">
        <f aca="false">MOD(A231,20)</f>
        <v>11</v>
      </c>
      <c r="D231" s="1" t="n">
        <f aca="false">0.2*B231</f>
        <v>2.2</v>
      </c>
      <c r="E231" s="1" t="n">
        <f aca="false">0.02*(B231+1)</f>
        <v>0.24</v>
      </c>
      <c r="F231" s="1" t="n">
        <f aca="false">E231*C231</f>
        <v>2.64</v>
      </c>
      <c r="G231" s="1" t="n">
        <f aca="false">D231+F231</f>
        <v>4.84</v>
      </c>
    </row>
    <row r="232" customFormat="false" ht="11.25" hidden="false" customHeight="false" outlineLevel="0" collapsed="false">
      <c r="A232" s="0" t="n">
        <v>232</v>
      </c>
      <c r="B232" s="0" t="n">
        <f aca="false">INT(A232/20)</f>
        <v>11</v>
      </c>
      <c r="C232" s="0" t="n">
        <f aca="false">MOD(A232,20)</f>
        <v>12</v>
      </c>
      <c r="D232" s="1" t="n">
        <f aca="false">0.2*B232</f>
        <v>2.2</v>
      </c>
      <c r="E232" s="1" t="n">
        <f aca="false">0.02*(B232+1)</f>
        <v>0.24</v>
      </c>
      <c r="F232" s="1" t="n">
        <f aca="false">E232*C232</f>
        <v>2.88</v>
      </c>
      <c r="G232" s="1" t="n">
        <f aca="false">D232+F232</f>
        <v>5.08</v>
      </c>
    </row>
    <row r="233" customFormat="false" ht="11.25" hidden="false" customHeight="false" outlineLevel="0" collapsed="false">
      <c r="A233" s="0" t="n">
        <v>233</v>
      </c>
      <c r="B233" s="0" t="n">
        <f aca="false">INT(A233/20)</f>
        <v>11</v>
      </c>
      <c r="C233" s="0" t="n">
        <f aca="false">MOD(A233,20)</f>
        <v>13</v>
      </c>
      <c r="D233" s="1" t="n">
        <f aca="false">0.2*B233</f>
        <v>2.2</v>
      </c>
      <c r="E233" s="1" t="n">
        <f aca="false">0.02*(B233+1)</f>
        <v>0.24</v>
      </c>
      <c r="F233" s="1" t="n">
        <f aca="false">E233*C233</f>
        <v>3.12</v>
      </c>
      <c r="G233" s="1" t="n">
        <f aca="false">D233+F233</f>
        <v>5.32</v>
      </c>
    </row>
    <row r="234" customFormat="false" ht="11.25" hidden="false" customHeight="false" outlineLevel="0" collapsed="false">
      <c r="A234" s="0" t="n">
        <v>234</v>
      </c>
      <c r="B234" s="0" t="n">
        <f aca="false">INT(A234/20)</f>
        <v>11</v>
      </c>
      <c r="C234" s="0" t="n">
        <f aca="false">MOD(A234,20)</f>
        <v>14</v>
      </c>
      <c r="D234" s="1" t="n">
        <f aca="false">0.2*B234</f>
        <v>2.2</v>
      </c>
      <c r="E234" s="1" t="n">
        <f aca="false">0.02*(B234+1)</f>
        <v>0.24</v>
      </c>
      <c r="F234" s="1" t="n">
        <f aca="false">E234*C234</f>
        <v>3.36</v>
      </c>
      <c r="G234" s="1" t="n">
        <f aca="false">D234+F234</f>
        <v>5.56</v>
      </c>
    </row>
    <row r="235" customFormat="false" ht="11.25" hidden="false" customHeight="false" outlineLevel="0" collapsed="false">
      <c r="A235" s="0" t="n">
        <v>235</v>
      </c>
      <c r="B235" s="0" t="n">
        <f aca="false">INT(A235/20)</f>
        <v>11</v>
      </c>
      <c r="C235" s="0" t="n">
        <f aca="false">MOD(A235,20)</f>
        <v>15</v>
      </c>
      <c r="D235" s="1" t="n">
        <f aca="false">0.2*B235</f>
        <v>2.2</v>
      </c>
      <c r="E235" s="1" t="n">
        <f aca="false">0.02*(B235+1)</f>
        <v>0.24</v>
      </c>
      <c r="F235" s="1" t="n">
        <f aca="false">E235*C235</f>
        <v>3.6</v>
      </c>
      <c r="G235" s="1" t="n">
        <f aca="false">D235+F235</f>
        <v>5.8</v>
      </c>
    </row>
    <row r="236" customFormat="false" ht="11.25" hidden="false" customHeight="false" outlineLevel="0" collapsed="false">
      <c r="A236" s="0" t="n">
        <v>236</v>
      </c>
      <c r="B236" s="0" t="n">
        <f aca="false">INT(A236/20)</f>
        <v>11</v>
      </c>
      <c r="C236" s="0" t="n">
        <f aca="false">MOD(A236,20)</f>
        <v>16</v>
      </c>
      <c r="D236" s="1" t="n">
        <f aca="false">0.2*B236</f>
        <v>2.2</v>
      </c>
      <c r="E236" s="1" t="n">
        <f aca="false">0.02*(B236+1)</f>
        <v>0.24</v>
      </c>
      <c r="F236" s="1" t="n">
        <f aca="false">E236*C236</f>
        <v>3.84</v>
      </c>
      <c r="G236" s="1" t="n">
        <f aca="false">D236+F236</f>
        <v>6.04</v>
      </c>
    </row>
    <row r="237" customFormat="false" ht="11.25" hidden="false" customHeight="false" outlineLevel="0" collapsed="false">
      <c r="A237" s="0" t="n">
        <v>237</v>
      </c>
      <c r="B237" s="0" t="n">
        <f aca="false">INT(A237/20)</f>
        <v>11</v>
      </c>
      <c r="C237" s="0" t="n">
        <f aca="false">MOD(A237,20)</f>
        <v>17</v>
      </c>
      <c r="D237" s="1" t="n">
        <f aca="false">0.2*B237</f>
        <v>2.2</v>
      </c>
      <c r="E237" s="1" t="n">
        <f aca="false">0.02*(B237+1)</f>
        <v>0.24</v>
      </c>
      <c r="F237" s="1" t="n">
        <f aca="false">E237*C237</f>
        <v>4.08</v>
      </c>
      <c r="G237" s="1" t="n">
        <f aca="false">D237+F237</f>
        <v>6.28</v>
      </c>
    </row>
    <row r="238" customFormat="false" ht="11.25" hidden="false" customHeight="false" outlineLevel="0" collapsed="false">
      <c r="A238" s="0" t="n">
        <v>238</v>
      </c>
      <c r="B238" s="0" t="n">
        <f aca="false">INT(A238/20)</f>
        <v>11</v>
      </c>
      <c r="C238" s="0" t="n">
        <f aca="false">MOD(A238,20)</f>
        <v>18</v>
      </c>
      <c r="D238" s="1" t="n">
        <f aca="false">0.2*B238</f>
        <v>2.2</v>
      </c>
      <c r="E238" s="1" t="n">
        <f aca="false">0.02*(B238+1)</f>
        <v>0.24</v>
      </c>
      <c r="F238" s="1" t="n">
        <f aca="false">E238*C238</f>
        <v>4.32</v>
      </c>
      <c r="G238" s="1" t="n">
        <f aca="false">D238+F238</f>
        <v>6.52</v>
      </c>
    </row>
    <row r="239" customFormat="false" ht="11.25" hidden="false" customHeight="false" outlineLevel="0" collapsed="false">
      <c r="A239" s="0" t="n">
        <v>239</v>
      </c>
      <c r="B239" s="0" t="n">
        <f aca="false">INT(A239/20)</f>
        <v>11</v>
      </c>
      <c r="C239" s="0" t="n">
        <f aca="false">MOD(A239,20)</f>
        <v>19</v>
      </c>
      <c r="D239" s="1" t="n">
        <f aca="false">0.2*B239</f>
        <v>2.2</v>
      </c>
      <c r="E239" s="1" t="n">
        <f aca="false">0.02*(B239+1)</f>
        <v>0.24</v>
      </c>
      <c r="F239" s="1" t="n">
        <f aca="false">E239*C239</f>
        <v>4.56</v>
      </c>
      <c r="G239" s="1" t="n">
        <f aca="false">D239+F239</f>
        <v>6.76</v>
      </c>
    </row>
    <row r="240" customFormat="false" ht="11.25" hidden="false" customHeight="false" outlineLevel="0" collapsed="false">
      <c r="A240" s="0" t="n">
        <v>240</v>
      </c>
      <c r="B240" s="0" t="n">
        <f aca="false">INT(A240/20)</f>
        <v>12</v>
      </c>
      <c r="C240" s="0" t="n">
        <f aca="false">MOD(A240,20)</f>
        <v>0</v>
      </c>
      <c r="D240" s="1" t="n">
        <f aca="false">0.2*B240</f>
        <v>2.4</v>
      </c>
      <c r="E240" s="1" t="n">
        <f aca="false">0.02*(B240+1)</f>
        <v>0.26</v>
      </c>
      <c r="F240" s="1" t="n">
        <f aca="false">E240*C240</f>
        <v>0</v>
      </c>
      <c r="G240" s="1" t="n">
        <f aca="false">D240+F240</f>
        <v>2.4</v>
      </c>
    </row>
    <row r="241" customFormat="false" ht="11.25" hidden="false" customHeight="false" outlineLevel="0" collapsed="false">
      <c r="A241" s="0" t="n">
        <v>241</v>
      </c>
      <c r="B241" s="0" t="n">
        <f aca="false">INT(A241/20)</f>
        <v>12</v>
      </c>
      <c r="C241" s="0" t="n">
        <f aca="false">MOD(A241,20)</f>
        <v>1</v>
      </c>
      <c r="D241" s="1" t="n">
        <f aca="false">0.2*B241</f>
        <v>2.4</v>
      </c>
      <c r="E241" s="1" t="n">
        <f aca="false">0.02*(B241+1)</f>
        <v>0.26</v>
      </c>
      <c r="F241" s="1" t="n">
        <f aca="false">E241*C241</f>
        <v>0.26</v>
      </c>
      <c r="G241" s="1" t="n">
        <f aca="false">D241+F241</f>
        <v>2.66</v>
      </c>
    </row>
    <row r="242" customFormat="false" ht="11.25" hidden="false" customHeight="false" outlineLevel="0" collapsed="false">
      <c r="A242" s="0" t="n">
        <v>242</v>
      </c>
      <c r="B242" s="0" t="n">
        <f aca="false">INT(A242/20)</f>
        <v>12</v>
      </c>
      <c r="C242" s="0" t="n">
        <f aca="false">MOD(A242,20)</f>
        <v>2</v>
      </c>
      <c r="D242" s="1" t="n">
        <f aca="false">0.2*B242</f>
        <v>2.4</v>
      </c>
      <c r="E242" s="1" t="n">
        <f aca="false">0.02*(B242+1)</f>
        <v>0.26</v>
      </c>
      <c r="F242" s="1" t="n">
        <f aca="false">E242*C242</f>
        <v>0.52</v>
      </c>
      <c r="G242" s="1" t="n">
        <f aca="false">D242+F242</f>
        <v>2.92</v>
      </c>
    </row>
    <row r="243" customFormat="false" ht="11.25" hidden="false" customHeight="false" outlineLevel="0" collapsed="false">
      <c r="A243" s="0" t="n">
        <v>243</v>
      </c>
      <c r="B243" s="0" t="n">
        <f aca="false">INT(A243/20)</f>
        <v>12</v>
      </c>
      <c r="C243" s="0" t="n">
        <f aca="false">MOD(A243,20)</f>
        <v>3</v>
      </c>
      <c r="D243" s="1" t="n">
        <f aca="false">0.2*B243</f>
        <v>2.4</v>
      </c>
      <c r="E243" s="1" t="n">
        <f aca="false">0.02*(B243+1)</f>
        <v>0.26</v>
      </c>
      <c r="F243" s="1" t="n">
        <f aca="false">E243*C243</f>
        <v>0.78</v>
      </c>
      <c r="G243" s="1" t="n">
        <f aca="false">D243+F243</f>
        <v>3.18</v>
      </c>
    </row>
    <row r="244" customFormat="false" ht="11.25" hidden="false" customHeight="false" outlineLevel="0" collapsed="false">
      <c r="A244" s="0" t="n">
        <v>244</v>
      </c>
      <c r="B244" s="0" t="n">
        <f aca="false">INT(A244/20)</f>
        <v>12</v>
      </c>
      <c r="C244" s="0" t="n">
        <f aca="false">MOD(A244,20)</f>
        <v>4</v>
      </c>
      <c r="D244" s="1" t="n">
        <f aca="false">0.2*B244</f>
        <v>2.4</v>
      </c>
      <c r="E244" s="1" t="n">
        <f aca="false">0.02*(B244+1)</f>
        <v>0.26</v>
      </c>
      <c r="F244" s="1" t="n">
        <f aca="false">E244*C244</f>
        <v>1.04</v>
      </c>
      <c r="G244" s="1" t="n">
        <f aca="false">D244+F244</f>
        <v>3.44</v>
      </c>
    </row>
    <row r="245" customFormat="false" ht="11.25" hidden="false" customHeight="false" outlineLevel="0" collapsed="false">
      <c r="A245" s="0" t="n">
        <v>245</v>
      </c>
      <c r="B245" s="0" t="n">
        <f aca="false">INT(A245/20)</f>
        <v>12</v>
      </c>
      <c r="C245" s="0" t="n">
        <f aca="false">MOD(A245,20)</f>
        <v>5</v>
      </c>
      <c r="D245" s="1" t="n">
        <f aca="false">0.2*B245</f>
        <v>2.4</v>
      </c>
      <c r="E245" s="1" t="n">
        <f aca="false">0.02*(B245+1)</f>
        <v>0.26</v>
      </c>
      <c r="F245" s="1" t="n">
        <f aca="false">E245*C245</f>
        <v>1.3</v>
      </c>
      <c r="G245" s="1" t="n">
        <f aca="false">D245+F245</f>
        <v>3.7</v>
      </c>
    </row>
    <row r="246" customFormat="false" ht="11.25" hidden="false" customHeight="false" outlineLevel="0" collapsed="false">
      <c r="A246" s="0" t="n">
        <v>246</v>
      </c>
      <c r="B246" s="0" t="n">
        <f aca="false">INT(A246/20)</f>
        <v>12</v>
      </c>
      <c r="C246" s="0" t="n">
        <f aca="false">MOD(A246,20)</f>
        <v>6</v>
      </c>
      <c r="D246" s="1" t="n">
        <f aca="false">0.2*B246</f>
        <v>2.4</v>
      </c>
      <c r="E246" s="1" t="n">
        <f aca="false">0.02*(B246+1)</f>
        <v>0.26</v>
      </c>
      <c r="F246" s="1" t="n">
        <f aca="false">E246*C246</f>
        <v>1.56</v>
      </c>
      <c r="G246" s="1" t="n">
        <f aca="false">D246+F246</f>
        <v>3.96</v>
      </c>
    </row>
    <row r="247" customFormat="false" ht="11.25" hidden="false" customHeight="false" outlineLevel="0" collapsed="false">
      <c r="A247" s="0" t="n">
        <v>247</v>
      </c>
      <c r="B247" s="0" t="n">
        <f aca="false">INT(A247/20)</f>
        <v>12</v>
      </c>
      <c r="C247" s="0" t="n">
        <f aca="false">MOD(A247,20)</f>
        <v>7</v>
      </c>
      <c r="D247" s="1" t="n">
        <f aca="false">0.2*B247</f>
        <v>2.4</v>
      </c>
      <c r="E247" s="1" t="n">
        <f aca="false">0.02*(B247+1)</f>
        <v>0.26</v>
      </c>
      <c r="F247" s="1" t="n">
        <f aca="false">E247*C247</f>
        <v>1.82</v>
      </c>
      <c r="G247" s="1" t="n">
        <f aca="false">D247+F247</f>
        <v>4.22</v>
      </c>
    </row>
    <row r="248" customFormat="false" ht="11.25" hidden="false" customHeight="false" outlineLevel="0" collapsed="false">
      <c r="A248" s="0" t="n">
        <v>248</v>
      </c>
      <c r="B248" s="0" t="n">
        <f aca="false">INT(A248/20)</f>
        <v>12</v>
      </c>
      <c r="C248" s="0" t="n">
        <f aca="false">MOD(A248,20)</f>
        <v>8</v>
      </c>
      <c r="D248" s="1" t="n">
        <f aca="false">0.2*B248</f>
        <v>2.4</v>
      </c>
      <c r="E248" s="1" t="n">
        <f aca="false">0.02*(B248+1)</f>
        <v>0.26</v>
      </c>
      <c r="F248" s="1" t="n">
        <f aca="false">E248*C248</f>
        <v>2.08</v>
      </c>
      <c r="G248" s="1" t="n">
        <f aca="false">D248+F248</f>
        <v>4.48</v>
      </c>
    </row>
    <row r="249" customFormat="false" ht="11.25" hidden="false" customHeight="false" outlineLevel="0" collapsed="false">
      <c r="A249" s="0" t="n">
        <v>249</v>
      </c>
      <c r="B249" s="0" t="n">
        <f aca="false">INT(A249/20)</f>
        <v>12</v>
      </c>
      <c r="C249" s="0" t="n">
        <f aca="false">MOD(A249,20)</f>
        <v>9</v>
      </c>
      <c r="D249" s="1" t="n">
        <f aca="false">0.2*B249</f>
        <v>2.4</v>
      </c>
      <c r="E249" s="1" t="n">
        <f aca="false">0.02*(B249+1)</f>
        <v>0.26</v>
      </c>
      <c r="F249" s="1" t="n">
        <f aca="false">E249*C249</f>
        <v>2.34</v>
      </c>
      <c r="G249" s="1" t="n">
        <f aca="false">D249+F249</f>
        <v>4.74</v>
      </c>
    </row>
    <row r="250" customFormat="false" ht="11.25" hidden="false" customHeight="false" outlineLevel="0" collapsed="false">
      <c r="A250" s="0" t="n">
        <v>250</v>
      </c>
      <c r="B250" s="0" t="n">
        <f aca="false">INT(A250/20)</f>
        <v>12</v>
      </c>
      <c r="C250" s="0" t="n">
        <f aca="false">MOD(A250,20)</f>
        <v>10</v>
      </c>
      <c r="D250" s="1" t="n">
        <f aca="false">0.2*B250</f>
        <v>2.4</v>
      </c>
      <c r="E250" s="1" t="n">
        <f aca="false">0.02*(B250+1)</f>
        <v>0.26</v>
      </c>
      <c r="F250" s="1" t="n">
        <f aca="false">E250*C250</f>
        <v>2.6</v>
      </c>
      <c r="G250" s="1" t="n">
        <f aca="false">D250+F250</f>
        <v>5</v>
      </c>
    </row>
    <row r="251" customFormat="false" ht="11.25" hidden="false" customHeight="false" outlineLevel="0" collapsed="false">
      <c r="A251" s="0" t="n">
        <v>251</v>
      </c>
      <c r="B251" s="0" t="n">
        <f aca="false">INT(A251/20)</f>
        <v>12</v>
      </c>
      <c r="C251" s="0" t="n">
        <f aca="false">MOD(A251,20)</f>
        <v>11</v>
      </c>
      <c r="D251" s="1" t="n">
        <f aca="false">0.2*B251</f>
        <v>2.4</v>
      </c>
      <c r="E251" s="1" t="n">
        <f aca="false">0.02*(B251+1)</f>
        <v>0.26</v>
      </c>
      <c r="F251" s="1" t="n">
        <f aca="false">E251*C251</f>
        <v>2.86</v>
      </c>
      <c r="G251" s="1" t="n">
        <f aca="false">D251+F251</f>
        <v>5.26</v>
      </c>
    </row>
    <row r="252" customFormat="false" ht="11.25" hidden="false" customHeight="false" outlineLevel="0" collapsed="false">
      <c r="A252" s="0" t="n">
        <v>252</v>
      </c>
      <c r="B252" s="0" t="n">
        <f aca="false">INT(A252/20)</f>
        <v>12</v>
      </c>
      <c r="C252" s="0" t="n">
        <f aca="false">MOD(A252,20)</f>
        <v>12</v>
      </c>
      <c r="D252" s="1" t="n">
        <f aca="false">0.2*B252</f>
        <v>2.4</v>
      </c>
      <c r="E252" s="1" t="n">
        <f aca="false">0.02*(B252+1)</f>
        <v>0.26</v>
      </c>
      <c r="F252" s="1" t="n">
        <f aca="false">E252*C252</f>
        <v>3.12</v>
      </c>
      <c r="G252" s="1" t="n">
        <f aca="false">D252+F252</f>
        <v>5.52</v>
      </c>
    </row>
    <row r="253" customFormat="false" ht="11.25" hidden="false" customHeight="false" outlineLevel="0" collapsed="false">
      <c r="A253" s="0" t="n">
        <v>253</v>
      </c>
      <c r="B253" s="0" t="n">
        <f aca="false">INT(A253/20)</f>
        <v>12</v>
      </c>
      <c r="C253" s="0" t="n">
        <f aca="false">MOD(A253,20)</f>
        <v>13</v>
      </c>
      <c r="D253" s="1" t="n">
        <f aca="false">0.2*B253</f>
        <v>2.4</v>
      </c>
      <c r="E253" s="1" t="n">
        <f aca="false">0.02*(B253+1)</f>
        <v>0.26</v>
      </c>
      <c r="F253" s="1" t="n">
        <f aca="false">E253*C253</f>
        <v>3.38</v>
      </c>
      <c r="G253" s="1" t="n">
        <f aca="false">D253+F253</f>
        <v>5.78</v>
      </c>
    </row>
    <row r="254" customFormat="false" ht="11.25" hidden="false" customHeight="false" outlineLevel="0" collapsed="false">
      <c r="A254" s="0" t="n">
        <v>254</v>
      </c>
      <c r="B254" s="0" t="n">
        <f aca="false">INT(A254/20)</f>
        <v>12</v>
      </c>
      <c r="C254" s="0" t="n">
        <f aca="false">MOD(A254,20)</f>
        <v>14</v>
      </c>
      <c r="D254" s="1" t="n">
        <f aca="false">0.2*B254</f>
        <v>2.4</v>
      </c>
      <c r="E254" s="1" t="n">
        <f aca="false">0.02*(B254+1)</f>
        <v>0.26</v>
      </c>
      <c r="F254" s="1" t="n">
        <f aca="false">E254*C254</f>
        <v>3.64</v>
      </c>
      <c r="G254" s="1" t="n">
        <f aca="false">D254+F254</f>
        <v>6.04</v>
      </c>
    </row>
    <row r="255" customFormat="false" ht="11.25" hidden="false" customHeight="false" outlineLevel="0" collapsed="false">
      <c r="A255" s="0" t="n">
        <v>255</v>
      </c>
      <c r="B255" s="0" t="n">
        <f aca="false">INT(A255/20)</f>
        <v>12</v>
      </c>
      <c r="C255" s="0" t="n">
        <f aca="false">MOD(A255,20)</f>
        <v>15</v>
      </c>
      <c r="D255" s="1" t="n">
        <f aca="false">0.2*B255</f>
        <v>2.4</v>
      </c>
      <c r="E255" s="1" t="n">
        <f aca="false">0.02*(B255+1)</f>
        <v>0.26</v>
      </c>
      <c r="F255" s="1" t="n">
        <f aca="false">E255*C255</f>
        <v>3.9</v>
      </c>
      <c r="G255" s="1" t="n">
        <f aca="false">D255+F255</f>
        <v>6.3</v>
      </c>
    </row>
    <row r="256" customFormat="false" ht="11.25" hidden="false" customHeight="false" outlineLevel="0" collapsed="false">
      <c r="A256" s="0" t="n">
        <v>256</v>
      </c>
      <c r="B256" s="0" t="n">
        <f aca="false">INT(A256/20)</f>
        <v>12</v>
      </c>
      <c r="C256" s="0" t="n">
        <f aca="false">MOD(A256,20)</f>
        <v>16</v>
      </c>
      <c r="D256" s="1" t="n">
        <f aca="false">0.2*B256</f>
        <v>2.4</v>
      </c>
      <c r="E256" s="1" t="n">
        <f aca="false">0.02*(B256+1)</f>
        <v>0.26</v>
      </c>
      <c r="F256" s="1" t="n">
        <f aca="false">E256*C256</f>
        <v>4.16</v>
      </c>
      <c r="G256" s="1" t="n">
        <f aca="false">D256+F256</f>
        <v>6.56</v>
      </c>
    </row>
    <row r="257" customFormat="false" ht="11.25" hidden="false" customHeight="false" outlineLevel="0" collapsed="false">
      <c r="A257" s="0" t="n">
        <v>257</v>
      </c>
      <c r="B257" s="0" t="n">
        <f aca="false">INT(A257/20)</f>
        <v>12</v>
      </c>
      <c r="C257" s="0" t="n">
        <f aca="false">MOD(A257,20)</f>
        <v>17</v>
      </c>
      <c r="D257" s="1" t="n">
        <f aca="false">0.2*B257</f>
        <v>2.4</v>
      </c>
      <c r="E257" s="1" t="n">
        <f aca="false">0.02*(B257+1)</f>
        <v>0.26</v>
      </c>
      <c r="F257" s="1" t="n">
        <f aca="false">E257*C257</f>
        <v>4.42</v>
      </c>
      <c r="G257" s="1" t="n">
        <f aca="false">D257+F257</f>
        <v>6.82</v>
      </c>
    </row>
    <row r="258" customFormat="false" ht="11.25" hidden="false" customHeight="false" outlineLevel="0" collapsed="false">
      <c r="A258" s="0" t="n">
        <v>258</v>
      </c>
      <c r="B258" s="0" t="n">
        <f aca="false">INT(A258/20)</f>
        <v>12</v>
      </c>
      <c r="C258" s="0" t="n">
        <f aca="false">MOD(A258,20)</f>
        <v>18</v>
      </c>
      <c r="D258" s="1" t="n">
        <f aca="false">0.2*B258</f>
        <v>2.4</v>
      </c>
      <c r="E258" s="1" t="n">
        <f aca="false">0.02*(B258+1)</f>
        <v>0.26</v>
      </c>
      <c r="F258" s="1" t="n">
        <f aca="false">E258*C258</f>
        <v>4.68</v>
      </c>
      <c r="G258" s="1" t="n">
        <f aca="false">D258+F258</f>
        <v>7.08</v>
      </c>
    </row>
    <row r="259" customFormat="false" ht="11.25" hidden="false" customHeight="false" outlineLevel="0" collapsed="false">
      <c r="A259" s="0" t="n">
        <v>259</v>
      </c>
      <c r="B259" s="0" t="n">
        <f aca="false">INT(A259/20)</f>
        <v>12</v>
      </c>
      <c r="C259" s="0" t="n">
        <f aca="false">MOD(A259,20)</f>
        <v>19</v>
      </c>
      <c r="D259" s="1" t="n">
        <f aca="false">0.2*B259</f>
        <v>2.4</v>
      </c>
      <c r="E259" s="1" t="n">
        <f aca="false">0.02*(B259+1)</f>
        <v>0.26</v>
      </c>
      <c r="F259" s="1" t="n">
        <f aca="false">E259*C259</f>
        <v>4.94</v>
      </c>
      <c r="G259" s="1" t="n">
        <f aca="false">D259+F259</f>
        <v>7.34</v>
      </c>
    </row>
    <row r="260" customFormat="false" ht="11.25" hidden="false" customHeight="false" outlineLevel="0" collapsed="false">
      <c r="A260" s="0" t="n">
        <v>260</v>
      </c>
      <c r="B260" s="0" t="n">
        <f aca="false">INT(A260/20)</f>
        <v>13</v>
      </c>
      <c r="C260" s="0" t="n">
        <f aca="false">MOD(A260,20)</f>
        <v>0</v>
      </c>
      <c r="D260" s="1" t="n">
        <f aca="false">0.2*B260</f>
        <v>2.6</v>
      </c>
      <c r="E260" s="1" t="n">
        <f aca="false">0.02*(B260+1)</f>
        <v>0.28</v>
      </c>
      <c r="F260" s="1" t="n">
        <f aca="false">E260*C260</f>
        <v>0</v>
      </c>
      <c r="G260" s="1" t="n">
        <f aca="false">D260+F260</f>
        <v>2.6</v>
      </c>
    </row>
    <row r="261" customFormat="false" ht="11.25" hidden="false" customHeight="false" outlineLevel="0" collapsed="false">
      <c r="A261" s="0" t="n">
        <v>261</v>
      </c>
      <c r="B261" s="0" t="n">
        <f aca="false">INT(A261/20)</f>
        <v>13</v>
      </c>
      <c r="C261" s="0" t="n">
        <f aca="false">MOD(A261,20)</f>
        <v>1</v>
      </c>
      <c r="D261" s="1" t="n">
        <f aca="false">0.2*B261</f>
        <v>2.6</v>
      </c>
      <c r="E261" s="1" t="n">
        <f aca="false">0.02*(B261+1)</f>
        <v>0.28</v>
      </c>
      <c r="F261" s="1" t="n">
        <f aca="false">E261*C261</f>
        <v>0.28</v>
      </c>
      <c r="G261" s="1" t="n">
        <f aca="false">D261+F261</f>
        <v>2.88</v>
      </c>
    </row>
    <row r="262" customFormat="false" ht="11.25" hidden="false" customHeight="false" outlineLevel="0" collapsed="false">
      <c r="A262" s="0" t="n">
        <v>262</v>
      </c>
      <c r="B262" s="0" t="n">
        <f aca="false">INT(A262/20)</f>
        <v>13</v>
      </c>
      <c r="C262" s="0" t="n">
        <f aca="false">MOD(A262,20)</f>
        <v>2</v>
      </c>
      <c r="D262" s="1" t="n">
        <f aca="false">0.2*B262</f>
        <v>2.6</v>
      </c>
      <c r="E262" s="1" t="n">
        <f aca="false">0.02*(B262+1)</f>
        <v>0.28</v>
      </c>
      <c r="F262" s="1" t="n">
        <f aca="false">E262*C262</f>
        <v>0.56</v>
      </c>
      <c r="G262" s="1" t="n">
        <f aca="false">D262+F262</f>
        <v>3.16</v>
      </c>
    </row>
    <row r="263" customFormat="false" ht="11.25" hidden="false" customHeight="false" outlineLevel="0" collapsed="false">
      <c r="A263" s="0" t="n">
        <v>263</v>
      </c>
      <c r="B263" s="0" t="n">
        <f aca="false">INT(A263/20)</f>
        <v>13</v>
      </c>
      <c r="C263" s="0" t="n">
        <f aca="false">MOD(A263,20)</f>
        <v>3</v>
      </c>
      <c r="D263" s="1" t="n">
        <f aca="false">0.2*B263</f>
        <v>2.6</v>
      </c>
      <c r="E263" s="1" t="n">
        <f aca="false">0.02*(B263+1)</f>
        <v>0.28</v>
      </c>
      <c r="F263" s="1" t="n">
        <f aca="false">E263*C263</f>
        <v>0.84</v>
      </c>
      <c r="G263" s="1" t="n">
        <f aca="false">D263+F263</f>
        <v>3.44</v>
      </c>
    </row>
    <row r="264" customFormat="false" ht="11.25" hidden="false" customHeight="false" outlineLevel="0" collapsed="false">
      <c r="A264" s="0" t="n">
        <v>264</v>
      </c>
      <c r="B264" s="0" t="n">
        <f aca="false">INT(A264/20)</f>
        <v>13</v>
      </c>
      <c r="C264" s="0" t="n">
        <f aca="false">MOD(A264,20)</f>
        <v>4</v>
      </c>
      <c r="D264" s="1" t="n">
        <f aca="false">0.2*B264</f>
        <v>2.6</v>
      </c>
      <c r="E264" s="1" t="n">
        <f aca="false">0.02*(B264+1)</f>
        <v>0.28</v>
      </c>
      <c r="F264" s="1" t="n">
        <f aca="false">E264*C264</f>
        <v>1.12</v>
      </c>
      <c r="G264" s="1" t="n">
        <f aca="false">D264+F264</f>
        <v>3.72</v>
      </c>
    </row>
    <row r="265" customFormat="false" ht="11.25" hidden="false" customHeight="false" outlineLevel="0" collapsed="false">
      <c r="A265" s="0" t="n">
        <v>265</v>
      </c>
      <c r="B265" s="0" t="n">
        <f aca="false">INT(A265/20)</f>
        <v>13</v>
      </c>
      <c r="C265" s="0" t="n">
        <f aca="false">MOD(A265,20)</f>
        <v>5</v>
      </c>
      <c r="D265" s="1" t="n">
        <f aca="false">0.2*B265</f>
        <v>2.6</v>
      </c>
      <c r="E265" s="1" t="n">
        <f aca="false">0.02*(B265+1)</f>
        <v>0.28</v>
      </c>
      <c r="F265" s="1" t="n">
        <f aca="false">E265*C265</f>
        <v>1.4</v>
      </c>
      <c r="G265" s="1" t="n">
        <f aca="false">D265+F265</f>
        <v>4</v>
      </c>
    </row>
    <row r="266" customFormat="false" ht="11.25" hidden="false" customHeight="false" outlineLevel="0" collapsed="false">
      <c r="A266" s="0" t="n">
        <v>266</v>
      </c>
      <c r="B266" s="0" t="n">
        <f aca="false">INT(A266/20)</f>
        <v>13</v>
      </c>
      <c r="C266" s="0" t="n">
        <f aca="false">MOD(A266,20)</f>
        <v>6</v>
      </c>
      <c r="D266" s="1" t="n">
        <f aca="false">0.2*B266</f>
        <v>2.6</v>
      </c>
      <c r="E266" s="1" t="n">
        <f aca="false">0.02*(B266+1)</f>
        <v>0.28</v>
      </c>
      <c r="F266" s="1" t="n">
        <f aca="false">E266*C266</f>
        <v>1.68</v>
      </c>
      <c r="G266" s="1" t="n">
        <f aca="false">D266+F266</f>
        <v>4.28</v>
      </c>
    </row>
    <row r="267" customFormat="false" ht="11.25" hidden="false" customHeight="false" outlineLevel="0" collapsed="false">
      <c r="A267" s="0" t="n">
        <v>267</v>
      </c>
      <c r="B267" s="0" t="n">
        <f aca="false">INT(A267/20)</f>
        <v>13</v>
      </c>
      <c r="C267" s="0" t="n">
        <f aca="false">MOD(A267,20)</f>
        <v>7</v>
      </c>
      <c r="D267" s="1" t="n">
        <f aca="false">0.2*B267</f>
        <v>2.6</v>
      </c>
      <c r="E267" s="1" t="n">
        <f aca="false">0.02*(B267+1)</f>
        <v>0.28</v>
      </c>
      <c r="F267" s="1" t="n">
        <f aca="false">E267*C267</f>
        <v>1.96</v>
      </c>
      <c r="G267" s="1" t="n">
        <f aca="false">D267+F267</f>
        <v>4.56</v>
      </c>
    </row>
    <row r="268" customFormat="false" ht="11.25" hidden="false" customHeight="false" outlineLevel="0" collapsed="false">
      <c r="A268" s="0" t="n">
        <v>268</v>
      </c>
      <c r="B268" s="0" t="n">
        <f aca="false">INT(A268/20)</f>
        <v>13</v>
      </c>
      <c r="C268" s="0" t="n">
        <f aca="false">MOD(A268,20)</f>
        <v>8</v>
      </c>
      <c r="D268" s="1" t="n">
        <f aca="false">0.2*B268</f>
        <v>2.6</v>
      </c>
      <c r="E268" s="1" t="n">
        <f aca="false">0.02*(B268+1)</f>
        <v>0.28</v>
      </c>
      <c r="F268" s="1" t="n">
        <f aca="false">E268*C268</f>
        <v>2.24</v>
      </c>
      <c r="G268" s="1" t="n">
        <f aca="false">D268+F268</f>
        <v>4.84</v>
      </c>
    </row>
    <row r="269" customFormat="false" ht="11.25" hidden="false" customHeight="false" outlineLevel="0" collapsed="false">
      <c r="A269" s="0" t="n">
        <v>269</v>
      </c>
      <c r="B269" s="0" t="n">
        <f aca="false">INT(A269/20)</f>
        <v>13</v>
      </c>
      <c r="C269" s="0" t="n">
        <f aca="false">MOD(A269,20)</f>
        <v>9</v>
      </c>
      <c r="D269" s="1" t="n">
        <f aca="false">0.2*B269</f>
        <v>2.6</v>
      </c>
      <c r="E269" s="1" t="n">
        <f aca="false">0.02*(B269+1)</f>
        <v>0.28</v>
      </c>
      <c r="F269" s="1" t="n">
        <f aca="false">E269*C269</f>
        <v>2.52</v>
      </c>
      <c r="G269" s="1" t="n">
        <f aca="false">D269+F269</f>
        <v>5.12</v>
      </c>
    </row>
    <row r="270" customFormat="false" ht="11.25" hidden="false" customHeight="false" outlineLevel="0" collapsed="false">
      <c r="A270" s="0" t="n">
        <v>270</v>
      </c>
      <c r="B270" s="0" t="n">
        <f aca="false">INT(A270/20)</f>
        <v>13</v>
      </c>
      <c r="C270" s="0" t="n">
        <f aca="false">MOD(A270,20)</f>
        <v>10</v>
      </c>
      <c r="D270" s="1" t="n">
        <f aca="false">0.2*B270</f>
        <v>2.6</v>
      </c>
      <c r="E270" s="1" t="n">
        <f aca="false">0.02*(B270+1)</f>
        <v>0.28</v>
      </c>
      <c r="F270" s="1" t="n">
        <f aca="false">E270*C270</f>
        <v>2.8</v>
      </c>
      <c r="G270" s="1" t="n">
        <f aca="false">D270+F270</f>
        <v>5.4</v>
      </c>
    </row>
    <row r="271" customFormat="false" ht="11.25" hidden="false" customHeight="false" outlineLevel="0" collapsed="false">
      <c r="A271" s="0" t="n">
        <v>271</v>
      </c>
      <c r="B271" s="0" t="n">
        <f aca="false">INT(A271/20)</f>
        <v>13</v>
      </c>
      <c r="C271" s="0" t="n">
        <f aca="false">MOD(A271,20)</f>
        <v>11</v>
      </c>
      <c r="D271" s="1" t="n">
        <f aca="false">0.2*B271</f>
        <v>2.6</v>
      </c>
      <c r="E271" s="1" t="n">
        <f aca="false">0.02*(B271+1)</f>
        <v>0.28</v>
      </c>
      <c r="F271" s="1" t="n">
        <f aca="false">E271*C271</f>
        <v>3.08</v>
      </c>
      <c r="G271" s="1" t="n">
        <f aca="false">D271+F271</f>
        <v>5.68</v>
      </c>
    </row>
    <row r="272" customFormat="false" ht="11.25" hidden="false" customHeight="false" outlineLevel="0" collapsed="false">
      <c r="A272" s="0" t="n">
        <v>272</v>
      </c>
      <c r="B272" s="0" t="n">
        <f aca="false">INT(A272/20)</f>
        <v>13</v>
      </c>
      <c r="C272" s="0" t="n">
        <f aca="false">MOD(A272,20)</f>
        <v>12</v>
      </c>
      <c r="D272" s="1" t="n">
        <f aca="false">0.2*B272</f>
        <v>2.6</v>
      </c>
      <c r="E272" s="1" t="n">
        <f aca="false">0.02*(B272+1)</f>
        <v>0.28</v>
      </c>
      <c r="F272" s="1" t="n">
        <f aca="false">E272*C272</f>
        <v>3.36</v>
      </c>
      <c r="G272" s="1" t="n">
        <f aca="false">D272+F272</f>
        <v>5.96</v>
      </c>
    </row>
    <row r="273" customFormat="false" ht="11.25" hidden="false" customHeight="false" outlineLevel="0" collapsed="false">
      <c r="A273" s="0" t="n">
        <v>273</v>
      </c>
      <c r="B273" s="0" t="n">
        <f aca="false">INT(A273/20)</f>
        <v>13</v>
      </c>
      <c r="C273" s="0" t="n">
        <f aca="false">MOD(A273,20)</f>
        <v>13</v>
      </c>
      <c r="D273" s="1" t="n">
        <f aca="false">0.2*B273</f>
        <v>2.6</v>
      </c>
      <c r="E273" s="1" t="n">
        <f aca="false">0.02*(B273+1)</f>
        <v>0.28</v>
      </c>
      <c r="F273" s="1" t="n">
        <f aca="false">E273*C273</f>
        <v>3.64</v>
      </c>
      <c r="G273" s="1" t="n">
        <f aca="false">D273+F273</f>
        <v>6.24</v>
      </c>
    </row>
    <row r="274" customFormat="false" ht="11.25" hidden="false" customHeight="false" outlineLevel="0" collapsed="false">
      <c r="A274" s="0" t="n">
        <v>274</v>
      </c>
      <c r="B274" s="0" t="n">
        <f aca="false">INT(A274/20)</f>
        <v>13</v>
      </c>
      <c r="C274" s="0" t="n">
        <f aca="false">MOD(A274,20)</f>
        <v>14</v>
      </c>
      <c r="D274" s="1" t="n">
        <f aca="false">0.2*B274</f>
        <v>2.6</v>
      </c>
      <c r="E274" s="1" t="n">
        <f aca="false">0.02*(B274+1)</f>
        <v>0.28</v>
      </c>
      <c r="F274" s="1" t="n">
        <f aca="false">E274*C274</f>
        <v>3.92</v>
      </c>
      <c r="G274" s="1" t="n">
        <f aca="false">D274+F274</f>
        <v>6.52</v>
      </c>
    </row>
    <row r="275" customFormat="false" ht="11.25" hidden="false" customHeight="false" outlineLevel="0" collapsed="false">
      <c r="A275" s="0" t="n">
        <v>275</v>
      </c>
      <c r="B275" s="0" t="n">
        <f aca="false">INT(A275/20)</f>
        <v>13</v>
      </c>
      <c r="C275" s="0" t="n">
        <f aca="false">MOD(A275,20)</f>
        <v>15</v>
      </c>
      <c r="D275" s="1" t="n">
        <f aca="false">0.2*B275</f>
        <v>2.6</v>
      </c>
      <c r="E275" s="1" t="n">
        <f aca="false">0.02*(B275+1)</f>
        <v>0.28</v>
      </c>
      <c r="F275" s="1" t="n">
        <f aca="false">E275*C275</f>
        <v>4.2</v>
      </c>
      <c r="G275" s="1" t="n">
        <f aca="false">D275+F275</f>
        <v>6.8</v>
      </c>
    </row>
    <row r="276" customFormat="false" ht="11.25" hidden="false" customHeight="false" outlineLevel="0" collapsed="false">
      <c r="A276" s="0" t="n">
        <v>276</v>
      </c>
      <c r="B276" s="0" t="n">
        <f aca="false">INT(A276/20)</f>
        <v>13</v>
      </c>
      <c r="C276" s="0" t="n">
        <f aca="false">MOD(A276,20)</f>
        <v>16</v>
      </c>
      <c r="D276" s="1" t="n">
        <f aca="false">0.2*B276</f>
        <v>2.6</v>
      </c>
      <c r="E276" s="1" t="n">
        <f aca="false">0.02*(B276+1)</f>
        <v>0.28</v>
      </c>
      <c r="F276" s="1" t="n">
        <f aca="false">E276*C276</f>
        <v>4.48</v>
      </c>
      <c r="G276" s="1" t="n">
        <f aca="false">D276+F276</f>
        <v>7.08</v>
      </c>
    </row>
    <row r="277" customFormat="false" ht="11.25" hidden="false" customHeight="false" outlineLevel="0" collapsed="false">
      <c r="A277" s="0" t="n">
        <v>277</v>
      </c>
      <c r="B277" s="0" t="n">
        <f aca="false">INT(A277/20)</f>
        <v>13</v>
      </c>
      <c r="C277" s="0" t="n">
        <f aca="false">MOD(A277,20)</f>
        <v>17</v>
      </c>
      <c r="D277" s="1" t="n">
        <f aca="false">0.2*B277</f>
        <v>2.6</v>
      </c>
      <c r="E277" s="1" t="n">
        <f aca="false">0.02*(B277+1)</f>
        <v>0.28</v>
      </c>
      <c r="F277" s="1" t="n">
        <f aca="false">E277*C277</f>
        <v>4.76</v>
      </c>
      <c r="G277" s="1" t="n">
        <f aca="false">D277+F277</f>
        <v>7.36</v>
      </c>
    </row>
    <row r="278" customFormat="false" ht="11.25" hidden="false" customHeight="false" outlineLevel="0" collapsed="false">
      <c r="A278" s="0" t="n">
        <v>278</v>
      </c>
      <c r="B278" s="0" t="n">
        <f aca="false">INT(A278/20)</f>
        <v>13</v>
      </c>
      <c r="C278" s="0" t="n">
        <f aca="false">MOD(A278,20)</f>
        <v>18</v>
      </c>
      <c r="D278" s="1" t="n">
        <f aca="false">0.2*B278</f>
        <v>2.6</v>
      </c>
      <c r="E278" s="1" t="n">
        <f aca="false">0.02*(B278+1)</f>
        <v>0.28</v>
      </c>
      <c r="F278" s="1" t="n">
        <f aca="false">E278*C278</f>
        <v>5.04</v>
      </c>
      <c r="G278" s="1" t="n">
        <f aca="false">D278+F278</f>
        <v>7.64</v>
      </c>
    </row>
    <row r="279" customFormat="false" ht="11.25" hidden="false" customHeight="false" outlineLevel="0" collapsed="false">
      <c r="A279" s="0" t="n">
        <v>279</v>
      </c>
      <c r="B279" s="0" t="n">
        <f aca="false">INT(A279/20)</f>
        <v>13</v>
      </c>
      <c r="C279" s="0" t="n">
        <f aca="false">MOD(A279,20)</f>
        <v>19</v>
      </c>
      <c r="D279" s="1" t="n">
        <f aca="false">0.2*B279</f>
        <v>2.6</v>
      </c>
      <c r="E279" s="1" t="n">
        <f aca="false">0.02*(B279+1)</f>
        <v>0.28</v>
      </c>
      <c r="F279" s="1" t="n">
        <f aca="false">E279*C279</f>
        <v>5.32</v>
      </c>
      <c r="G279" s="1" t="n">
        <f aca="false">D279+F279</f>
        <v>7.92</v>
      </c>
    </row>
    <row r="280" customFormat="false" ht="11.25" hidden="false" customHeight="false" outlineLevel="0" collapsed="false">
      <c r="A280" s="0" t="n">
        <v>280</v>
      </c>
      <c r="B280" s="0" t="n">
        <f aca="false">INT(A280/20)</f>
        <v>14</v>
      </c>
      <c r="C280" s="0" t="n">
        <f aca="false">MOD(A280,20)</f>
        <v>0</v>
      </c>
      <c r="D280" s="1" t="n">
        <f aca="false">0.2*B280</f>
        <v>2.8</v>
      </c>
      <c r="E280" s="1" t="n">
        <f aca="false">0.02*(B280+1)</f>
        <v>0.3</v>
      </c>
      <c r="F280" s="1" t="n">
        <f aca="false">E280*C280</f>
        <v>0</v>
      </c>
      <c r="G280" s="1" t="n">
        <f aca="false">D280+F280</f>
        <v>2.8</v>
      </c>
    </row>
    <row r="281" customFormat="false" ht="11.25" hidden="false" customHeight="false" outlineLevel="0" collapsed="false">
      <c r="A281" s="0" t="n">
        <v>281</v>
      </c>
      <c r="B281" s="0" t="n">
        <f aca="false">INT(A281/20)</f>
        <v>14</v>
      </c>
      <c r="C281" s="0" t="n">
        <f aca="false">MOD(A281,20)</f>
        <v>1</v>
      </c>
      <c r="D281" s="1" t="n">
        <f aca="false">0.2*B281</f>
        <v>2.8</v>
      </c>
      <c r="E281" s="1" t="n">
        <f aca="false">0.02*(B281+1)</f>
        <v>0.3</v>
      </c>
      <c r="F281" s="1" t="n">
        <f aca="false">E281*C281</f>
        <v>0.3</v>
      </c>
      <c r="G281" s="1" t="n">
        <f aca="false">D281+F281</f>
        <v>3.1</v>
      </c>
    </row>
    <row r="282" customFormat="false" ht="11.25" hidden="false" customHeight="false" outlineLevel="0" collapsed="false">
      <c r="A282" s="0" t="n">
        <v>282</v>
      </c>
      <c r="B282" s="0" t="n">
        <f aca="false">INT(A282/20)</f>
        <v>14</v>
      </c>
      <c r="C282" s="0" t="n">
        <f aca="false">MOD(A282,20)</f>
        <v>2</v>
      </c>
      <c r="D282" s="1" t="n">
        <f aca="false">0.2*B282</f>
        <v>2.8</v>
      </c>
      <c r="E282" s="1" t="n">
        <f aca="false">0.02*(B282+1)</f>
        <v>0.3</v>
      </c>
      <c r="F282" s="1" t="n">
        <f aca="false">E282*C282</f>
        <v>0.6</v>
      </c>
      <c r="G282" s="1" t="n">
        <f aca="false">D282+F282</f>
        <v>3.4</v>
      </c>
    </row>
    <row r="283" customFormat="false" ht="11.25" hidden="false" customHeight="false" outlineLevel="0" collapsed="false">
      <c r="A283" s="0" t="n">
        <v>283</v>
      </c>
      <c r="B283" s="0" t="n">
        <f aca="false">INT(A283/20)</f>
        <v>14</v>
      </c>
      <c r="C283" s="0" t="n">
        <f aca="false">MOD(A283,20)</f>
        <v>3</v>
      </c>
      <c r="D283" s="1" t="n">
        <f aca="false">0.2*B283</f>
        <v>2.8</v>
      </c>
      <c r="E283" s="1" t="n">
        <f aca="false">0.02*(B283+1)</f>
        <v>0.3</v>
      </c>
      <c r="F283" s="1" t="n">
        <f aca="false">E283*C283</f>
        <v>0.9</v>
      </c>
      <c r="G283" s="1" t="n">
        <f aca="false">D283+F283</f>
        <v>3.7</v>
      </c>
    </row>
    <row r="284" customFormat="false" ht="11.25" hidden="false" customHeight="false" outlineLevel="0" collapsed="false">
      <c r="A284" s="0" t="n">
        <v>284</v>
      </c>
      <c r="B284" s="0" t="n">
        <f aca="false">INT(A284/20)</f>
        <v>14</v>
      </c>
      <c r="C284" s="0" t="n">
        <f aca="false">MOD(A284,20)</f>
        <v>4</v>
      </c>
      <c r="D284" s="1" t="n">
        <f aca="false">0.2*B284</f>
        <v>2.8</v>
      </c>
      <c r="E284" s="1" t="n">
        <f aca="false">0.02*(B284+1)</f>
        <v>0.3</v>
      </c>
      <c r="F284" s="1" t="n">
        <f aca="false">E284*C284</f>
        <v>1.2</v>
      </c>
      <c r="G284" s="1" t="n">
        <f aca="false">D284+F284</f>
        <v>4</v>
      </c>
    </row>
    <row r="285" customFormat="false" ht="11.25" hidden="false" customHeight="false" outlineLevel="0" collapsed="false">
      <c r="A285" s="0" t="n">
        <v>285</v>
      </c>
      <c r="B285" s="0" t="n">
        <f aca="false">INT(A285/20)</f>
        <v>14</v>
      </c>
      <c r="C285" s="0" t="n">
        <f aca="false">MOD(A285,20)</f>
        <v>5</v>
      </c>
      <c r="D285" s="1" t="n">
        <f aca="false">0.2*B285</f>
        <v>2.8</v>
      </c>
      <c r="E285" s="1" t="n">
        <f aca="false">0.02*(B285+1)</f>
        <v>0.3</v>
      </c>
      <c r="F285" s="1" t="n">
        <f aca="false">E285*C285</f>
        <v>1.5</v>
      </c>
      <c r="G285" s="1" t="n">
        <f aca="false">D285+F285</f>
        <v>4.3</v>
      </c>
    </row>
    <row r="286" customFormat="false" ht="11.25" hidden="false" customHeight="false" outlineLevel="0" collapsed="false">
      <c r="A286" s="0" t="n">
        <v>286</v>
      </c>
      <c r="B286" s="0" t="n">
        <f aca="false">INT(A286/20)</f>
        <v>14</v>
      </c>
      <c r="C286" s="0" t="n">
        <f aca="false">MOD(A286,20)</f>
        <v>6</v>
      </c>
      <c r="D286" s="1" t="n">
        <f aca="false">0.2*B286</f>
        <v>2.8</v>
      </c>
      <c r="E286" s="1" t="n">
        <f aca="false">0.02*(B286+1)</f>
        <v>0.3</v>
      </c>
      <c r="F286" s="1" t="n">
        <f aca="false">E286*C286</f>
        <v>1.8</v>
      </c>
      <c r="G286" s="1" t="n">
        <f aca="false">D286+F286</f>
        <v>4.6</v>
      </c>
    </row>
    <row r="287" customFormat="false" ht="11.25" hidden="false" customHeight="false" outlineLevel="0" collapsed="false">
      <c r="A287" s="0" t="n">
        <v>287</v>
      </c>
      <c r="B287" s="0" t="n">
        <f aca="false">INT(A287/20)</f>
        <v>14</v>
      </c>
      <c r="C287" s="0" t="n">
        <f aca="false">MOD(A287,20)</f>
        <v>7</v>
      </c>
      <c r="D287" s="1" t="n">
        <f aca="false">0.2*B287</f>
        <v>2.8</v>
      </c>
      <c r="E287" s="1" t="n">
        <f aca="false">0.02*(B287+1)</f>
        <v>0.3</v>
      </c>
      <c r="F287" s="1" t="n">
        <f aca="false">E287*C287</f>
        <v>2.1</v>
      </c>
      <c r="G287" s="1" t="n">
        <f aca="false">D287+F287</f>
        <v>4.9</v>
      </c>
    </row>
    <row r="288" customFormat="false" ht="11.25" hidden="false" customHeight="false" outlineLevel="0" collapsed="false">
      <c r="A288" s="0" t="n">
        <v>288</v>
      </c>
      <c r="B288" s="0" t="n">
        <f aca="false">INT(A288/20)</f>
        <v>14</v>
      </c>
      <c r="C288" s="0" t="n">
        <f aca="false">MOD(A288,20)</f>
        <v>8</v>
      </c>
      <c r="D288" s="1" t="n">
        <f aca="false">0.2*B288</f>
        <v>2.8</v>
      </c>
      <c r="E288" s="1" t="n">
        <f aca="false">0.02*(B288+1)</f>
        <v>0.3</v>
      </c>
      <c r="F288" s="1" t="n">
        <f aca="false">E288*C288</f>
        <v>2.4</v>
      </c>
      <c r="G288" s="1" t="n">
        <f aca="false">D288+F288</f>
        <v>5.2</v>
      </c>
    </row>
    <row r="289" customFormat="false" ht="11.25" hidden="false" customHeight="false" outlineLevel="0" collapsed="false">
      <c r="A289" s="0" t="n">
        <v>289</v>
      </c>
      <c r="B289" s="0" t="n">
        <f aca="false">INT(A289/20)</f>
        <v>14</v>
      </c>
      <c r="C289" s="0" t="n">
        <f aca="false">MOD(A289,20)</f>
        <v>9</v>
      </c>
      <c r="D289" s="1" t="n">
        <f aca="false">0.2*B289</f>
        <v>2.8</v>
      </c>
      <c r="E289" s="1" t="n">
        <f aca="false">0.02*(B289+1)</f>
        <v>0.3</v>
      </c>
      <c r="F289" s="1" t="n">
        <f aca="false">E289*C289</f>
        <v>2.7</v>
      </c>
      <c r="G289" s="1" t="n">
        <f aca="false">D289+F289</f>
        <v>5.5</v>
      </c>
    </row>
    <row r="290" customFormat="false" ht="11.25" hidden="false" customHeight="false" outlineLevel="0" collapsed="false">
      <c r="A290" s="0" t="n">
        <v>290</v>
      </c>
      <c r="B290" s="0" t="n">
        <f aca="false">INT(A290/20)</f>
        <v>14</v>
      </c>
      <c r="C290" s="0" t="n">
        <f aca="false">MOD(A290,20)</f>
        <v>10</v>
      </c>
      <c r="D290" s="1" t="n">
        <f aca="false">0.2*B290</f>
        <v>2.8</v>
      </c>
      <c r="E290" s="1" t="n">
        <f aca="false">0.02*(B290+1)</f>
        <v>0.3</v>
      </c>
      <c r="F290" s="1" t="n">
        <f aca="false">E290*C290</f>
        <v>3</v>
      </c>
      <c r="G290" s="1" t="n">
        <f aca="false">D290+F290</f>
        <v>5.8</v>
      </c>
    </row>
    <row r="291" customFormat="false" ht="11.25" hidden="false" customHeight="false" outlineLevel="0" collapsed="false">
      <c r="A291" s="0" t="n">
        <v>291</v>
      </c>
      <c r="B291" s="0" t="n">
        <f aca="false">INT(A291/20)</f>
        <v>14</v>
      </c>
      <c r="C291" s="0" t="n">
        <f aca="false">MOD(A291,20)</f>
        <v>11</v>
      </c>
      <c r="D291" s="1" t="n">
        <f aca="false">0.2*B291</f>
        <v>2.8</v>
      </c>
      <c r="E291" s="1" t="n">
        <f aca="false">0.02*(B291+1)</f>
        <v>0.3</v>
      </c>
      <c r="F291" s="1" t="n">
        <f aca="false">E291*C291</f>
        <v>3.3</v>
      </c>
      <c r="G291" s="1" t="n">
        <f aca="false">D291+F291</f>
        <v>6.1</v>
      </c>
    </row>
    <row r="292" customFormat="false" ht="11.25" hidden="false" customHeight="false" outlineLevel="0" collapsed="false">
      <c r="A292" s="0" t="n">
        <v>292</v>
      </c>
      <c r="B292" s="0" t="n">
        <f aca="false">INT(A292/20)</f>
        <v>14</v>
      </c>
      <c r="C292" s="0" t="n">
        <f aca="false">MOD(A292,20)</f>
        <v>12</v>
      </c>
      <c r="D292" s="1" t="n">
        <f aca="false">0.2*B292</f>
        <v>2.8</v>
      </c>
      <c r="E292" s="1" t="n">
        <f aca="false">0.02*(B292+1)</f>
        <v>0.3</v>
      </c>
      <c r="F292" s="1" t="n">
        <f aca="false">E292*C292</f>
        <v>3.6</v>
      </c>
      <c r="G292" s="1" t="n">
        <f aca="false">D292+F292</f>
        <v>6.4</v>
      </c>
    </row>
    <row r="293" customFormat="false" ht="11.25" hidden="false" customHeight="false" outlineLevel="0" collapsed="false">
      <c r="A293" s="0" t="n">
        <v>293</v>
      </c>
      <c r="B293" s="0" t="n">
        <f aca="false">INT(A293/20)</f>
        <v>14</v>
      </c>
      <c r="C293" s="0" t="n">
        <f aca="false">MOD(A293,20)</f>
        <v>13</v>
      </c>
      <c r="D293" s="1" t="n">
        <f aca="false">0.2*B293</f>
        <v>2.8</v>
      </c>
      <c r="E293" s="1" t="n">
        <f aca="false">0.02*(B293+1)</f>
        <v>0.3</v>
      </c>
      <c r="F293" s="1" t="n">
        <f aca="false">E293*C293</f>
        <v>3.9</v>
      </c>
      <c r="G293" s="1" t="n">
        <f aca="false">D293+F293</f>
        <v>6.7</v>
      </c>
    </row>
    <row r="294" customFormat="false" ht="11.25" hidden="false" customHeight="false" outlineLevel="0" collapsed="false">
      <c r="A294" s="0" t="n">
        <v>294</v>
      </c>
      <c r="B294" s="0" t="n">
        <f aca="false">INT(A294/20)</f>
        <v>14</v>
      </c>
      <c r="C294" s="0" t="n">
        <f aca="false">MOD(A294,20)</f>
        <v>14</v>
      </c>
      <c r="D294" s="1" t="n">
        <f aca="false">0.2*B294</f>
        <v>2.8</v>
      </c>
      <c r="E294" s="1" t="n">
        <f aca="false">0.02*(B294+1)</f>
        <v>0.3</v>
      </c>
      <c r="F294" s="1" t="n">
        <f aca="false">E294*C294</f>
        <v>4.2</v>
      </c>
      <c r="G294" s="1" t="n">
        <f aca="false">D294+F294</f>
        <v>7</v>
      </c>
    </row>
    <row r="295" customFormat="false" ht="11.25" hidden="false" customHeight="false" outlineLevel="0" collapsed="false">
      <c r="A295" s="0" t="n">
        <v>295</v>
      </c>
      <c r="B295" s="0" t="n">
        <f aca="false">INT(A295/20)</f>
        <v>14</v>
      </c>
      <c r="C295" s="0" t="n">
        <f aca="false">MOD(A295,20)</f>
        <v>15</v>
      </c>
      <c r="D295" s="1" t="n">
        <f aca="false">0.2*B295</f>
        <v>2.8</v>
      </c>
      <c r="E295" s="1" t="n">
        <f aca="false">0.02*(B295+1)</f>
        <v>0.3</v>
      </c>
      <c r="F295" s="1" t="n">
        <f aca="false">E295*C295</f>
        <v>4.5</v>
      </c>
      <c r="G295" s="1" t="n">
        <f aca="false">D295+F295</f>
        <v>7.3</v>
      </c>
    </row>
    <row r="296" customFormat="false" ht="11.25" hidden="false" customHeight="false" outlineLevel="0" collapsed="false">
      <c r="A296" s="0" t="n">
        <v>296</v>
      </c>
      <c r="B296" s="0" t="n">
        <f aca="false">INT(A296/20)</f>
        <v>14</v>
      </c>
      <c r="C296" s="0" t="n">
        <f aca="false">MOD(A296,20)</f>
        <v>16</v>
      </c>
      <c r="D296" s="1" t="n">
        <f aca="false">0.2*B296</f>
        <v>2.8</v>
      </c>
      <c r="E296" s="1" t="n">
        <f aca="false">0.02*(B296+1)</f>
        <v>0.3</v>
      </c>
      <c r="F296" s="1" t="n">
        <f aca="false">E296*C296</f>
        <v>4.8</v>
      </c>
      <c r="G296" s="1" t="n">
        <f aca="false">D296+F296</f>
        <v>7.6</v>
      </c>
    </row>
    <row r="297" customFormat="false" ht="11.25" hidden="false" customHeight="false" outlineLevel="0" collapsed="false">
      <c r="A297" s="0" t="n">
        <v>297</v>
      </c>
      <c r="B297" s="0" t="n">
        <f aca="false">INT(A297/20)</f>
        <v>14</v>
      </c>
      <c r="C297" s="0" t="n">
        <f aca="false">MOD(A297,20)</f>
        <v>17</v>
      </c>
      <c r="D297" s="1" t="n">
        <f aca="false">0.2*B297</f>
        <v>2.8</v>
      </c>
      <c r="E297" s="1" t="n">
        <f aca="false">0.02*(B297+1)</f>
        <v>0.3</v>
      </c>
      <c r="F297" s="1" t="n">
        <f aca="false">E297*C297</f>
        <v>5.1</v>
      </c>
      <c r="G297" s="1" t="n">
        <f aca="false">D297+F297</f>
        <v>7.9</v>
      </c>
    </row>
    <row r="298" customFormat="false" ht="11.25" hidden="false" customHeight="false" outlineLevel="0" collapsed="false">
      <c r="A298" s="0" t="n">
        <v>298</v>
      </c>
      <c r="B298" s="0" t="n">
        <f aca="false">INT(A298/20)</f>
        <v>14</v>
      </c>
      <c r="C298" s="0" t="n">
        <f aca="false">MOD(A298,20)</f>
        <v>18</v>
      </c>
      <c r="D298" s="1" t="n">
        <f aca="false">0.2*B298</f>
        <v>2.8</v>
      </c>
      <c r="E298" s="1" t="n">
        <f aca="false">0.02*(B298+1)</f>
        <v>0.3</v>
      </c>
      <c r="F298" s="1" t="n">
        <f aca="false">E298*C298</f>
        <v>5.4</v>
      </c>
      <c r="G298" s="1" t="n">
        <f aca="false">D298+F298</f>
        <v>8.2</v>
      </c>
    </row>
    <row r="299" customFormat="false" ht="11.25" hidden="false" customHeight="false" outlineLevel="0" collapsed="false">
      <c r="A299" s="0" t="n">
        <v>299</v>
      </c>
      <c r="B299" s="0" t="n">
        <f aca="false">INT(A299/20)</f>
        <v>14</v>
      </c>
      <c r="C299" s="0" t="n">
        <f aca="false">MOD(A299,20)</f>
        <v>19</v>
      </c>
      <c r="D299" s="1" t="n">
        <f aca="false">0.2*B299</f>
        <v>2.8</v>
      </c>
      <c r="E299" s="1" t="n">
        <f aca="false">0.02*(B299+1)</f>
        <v>0.3</v>
      </c>
      <c r="F299" s="1" t="n">
        <f aca="false">E299*C299</f>
        <v>5.7</v>
      </c>
      <c r="G299" s="1" t="n">
        <f aca="false">D299+F299</f>
        <v>8.5</v>
      </c>
    </row>
    <row r="300" customFormat="false" ht="11.25" hidden="false" customHeight="false" outlineLevel="0" collapsed="false">
      <c r="A300" s="0" t="n">
        <v>300</v>
      </c>
      <c r="B300" s="0" t="n">
        <f aca="false">INT(A300/20)</f>
        <v>15</v>
      </c>
      <c r="C300" s="0" t="n">
        <f aca="false">MOD(A300,20)</f>
        <v>0</v>
      </c>
      <c r="D300" s="1" t="n">
        <f aca="false">0.2*B300</f>
        <v>3</v>
      </c>
      <c r="E300" s="1" t="n">
        <f aca="false">0.02*(B300+1)</f>
        <v>0.32</v>
      </c>
      <c r="F300" s="1" t="n">
        <f aca="false">E300*C300</f>
        <v>0</v>
      </c>
      <c r="G300" s="1" t="n">
        <f aca="false">D300+F300</f>
        <v>3</v>
      </c>
    </row>
    <row r="301" customFormat="false" ht="11.25" hidden="false" customHeight="false" outlineLevel="0" collapsed="false">
      <c r="A301" s="0" t="n">
        <v>301</v>
      </c>
      <c r="B301" s="0" t="n">
        <f aca="false">INT(A301/20)</f>
        <v>15</v>
      </c>
      <c r="C301" s="0" t="n">
        <f aca="false">MOD(A301,20)</f>
        <v>1</v>
      </c>
      <c r="D301" s="1" t="n">
        <f aca="false">0.2*B301</f>
        <v>3</v>
      </c>
      <c r="E301" s="1" t="n">
        <f aca="false">0.02*(B301+1)</f>
        <v>0.32</v>
      </c>
      <c r="F301" s="1" t="n">
        <f aca="false">E301*C301</f>
        <v>0.32</v>
      </c>
      <c r="G301" s="1" t="n">
        <f aca="false">D301+F301</f>
        <v>3.32</v>
      </c>
    </row>
    <row r="302" customFormat="false" ht="11.25" hidden="false" customHeight="false" outlineLevel="0" collapsed="false">
      <c r="A302" s="0" t="n">
        <v>302</v>
      </c>
      <c r="B302" s="0" t="n">
        <f aca="false">INT(A302/20)</f>
        <v>15</v>
      </c>
      <c r="C302" s="0" t="n">
        <f aca="false">MOD(A302,20)</f>
        <v>2</v>
      </c>
      <c r="D302" s="1" t="n">
        <f aca="false">0.2*B302</f>
        <v>3</v>
      </c>
      <c r="E302" s="1" t="n">
        <f aca="false">0.02*(B302+1)</f>
        <v>0.32</v>
      </c>
      <c r="F302" s="1" t="n">
        <f aca="false">E302*C302</f>
        <v>0.64</v>
      </c>
      <c r="G302" s="1" t="n">
        <f aca="false">D302+F302</f>
        <v>3.64</v>
      </c>
    </row>
    <row r="303" customFormat="false" ht="11.25" hidden="false" customHeight="false" outlineLevel="0" collapsed="false">
      <c r="A303" s="0" t="n">
        <v>303</v>
      </c>
      <c r="B303" s="0" t="n">
        <f aca="false">INT(A303/20)</f>
        <v>15</v>
      </c>
      <c r="C303" s="0" t="n">
        <f aca="false">MOD(A303,20)</f>
        <v>3</v>
      </c>
      <c r="D303" s="1" t="n">
        <f aca="false">0.2*B303</f>
        <v>3</v>
      </c>
      <c r="E303" s="1" t="n">
        <f aca="false">0.02*(B303+1)</f>
        <v>0.32</v>
      </c>
      <c r="F303" s="1" t="n">
        <f aca="false">E303*C303</f>
        <v>0.96</v>
      </c>
      <c r="G303" s="1" t="n">
        <f aca="false">D303+F303</f>
        <v>3.96</v>
      </c>
    </row>
    <row r="304" customFormat="false" ht="11.25" hidden="false" customHeight="false" outlineLevel="0" collapsed="false">
      <c r="A304" s="0" t="n">
        <v>304</v>
      </c>
      <c r="B304" s="0" t="n">
        <f aca="false">INT(A304/20)</f>
        <v>15</v>
      </c>
      <c r="C304" s="0" t="n">
        <f aca="false">MOD(A304,20)</f>
        <v>4</v>
      </c>
      <c r="D304" s="1" t="n">
        <f aca="false">0.2*B304</f>
        <v>3</v>
      </c>
      <c r="E304" s="1" t="n">
        <f aca="false">0.02*(B304+1)</f>
        <v>0.32</v>
      </c>
      <c r="F304" s="1" t="n">
        <f aca="false">E304*C304</f>
        <v>1.28</v>
      </c>
      <c r="G304" s="1" t="n">
        <f aca="false">D304+F304</f>
        <v>4.28</v>
      </c>
    </row>
    <row r="305" customFormat="false" ht="11.25" hidden="false" customHeight="false" outlineLevel="0" collapsed="false">
      <c r="A305" s="0" t="n">
        <v>305</v>
      </c>
      <c r="B305" s="0" t="n">
        <f aca="false">INT(A305/20)</f>
        <v>15</v>
      </c>
      <c r="C305" s="0" t="n">
        <f aca="false">MOD(A305,20)</f>
        <v>5</v>
      </c>
      <c r="D305" s="1" t="n">
        <f aca="false">0.2*B305</f>
        <v>3</v>
      </c>
      <c r="E305" s="1" t="n">
        <f aca="false">0.02*(B305+1)</f>
        <v>0.32</v>
      </c>
      <c r="F305" s="1" t="n">
        <f aca="false">E305*C305</f>
        <v>1.6</v>
      </c>
      <c r="G305" s="1" t="n">
        <f aca="false">D305+F305</f>
        <v>4.6</v>
      </c>
    </row>
    <row r="306" customFormat="false" ht="11.25" hidden="false" customHeight="false" outlineLevel="0" collapsed="false">
      <c r="A306" s="0" t="n">
        <v>306</v>
      </c>
      <c r="B306" s="0" t="n">
        <f aca="false">INT(A306/20)</f>
        <v>15</v>
      </c>
      <c r="C306" s="0" t="n">
        <f aca="false">MOD(A306,20)</f>
        <v>6</v>
      </c>
      <c r="D306" s="1" t="n">
        <f aca="false">0.2*B306</f>
        <v>3</v>
      </c>
      <c r="E306" s="1" t="n">
        <f aca="false">0.02*(B306+1)</f>
        <v>0.32</v>
      </c>
      <c r="F306" s="1" t="n">
        <f aca="false">E306*C306</f>
        <v>1.92</v>
      </c>
      <c r="G306" s="1" t="n">
        <f aca="false">D306+F306</f>
        <v>4.92</v>
      </c>
    </row>
    <row r="307" customFormat="false" ht="11.25" hidden="false" customHeight="false" outlineLevel="0" collapsed="false">
      <c r="A307" s="0" t="n">
        <v>307</v>
      </c>
      <c r="B307" s="0" t="n">
        <f aca="false">INT(A307/20)</f>
        <v>15</v>
      </c>
      <c r="C307" s="0" t="n">
        <f aca="false">MOD(A307,20)</f>
        <v>7</v>
      </c>
      <c r="D307" s="1" t="n">
        <f aca="false">0.2*B307</f>
        <v>3</v>
      </c>
      <c r="E307" s="1" t="n">
        <f aca="false">0.02*(B307+1)</f>
        <v>0.32</v>
      </c>
      <c r="F307" s="1" t="n">
        <f aca="false">E307*C307</f>
        <v>2.24</v>
      </c>
      <c r="G307" s="1" t="n">
        <f aca="false">D307+F307</f>
        <v>5.24</v>
      </c>
    </row>
    <row r="308" customFormat="false" ht="11.25" hidden="false" customHeight="false" outlineLevel="0" collapsed="false">
      <c r="A308" s="0" t="n">
        <v>308</v>
      </c>
      <c r="B308" s="0" t="n">
        <f aca="false">INT(A308/20)</f>
        <v>15</v>
      </c>
      <c r="C308" s="0" t="n">
        <f aca="false">MOD(A308,20)</f>
        <v>8</v>
      </c>
      <c r="D308" s="1" t="n">
        <f aca="false">0.2*B308</f>
        <v>3</v>
      </c>
      <c r="E308" s="1" t="n">
        <f aca="false">0.02*(B308+1)</f>
        <v>0.32</v>
      </c>
      <c r="F308" s="1" t="n">
        <f aca="false">E308*C308</f>
        <v>2.56</v>
      </c>
      <c r="G308" s="1" t="n">
        <f aca="false">D308+F308</f>
        <v>5.56</v>
      </c>
    </row>
    <row r="309" customFormat="false" ht="11.25" hidden="false" customHeight="false" outlineLevel="0" collapsed="false">
      <c r="A309" s="0" t="n">
        <v>309</v>
      </c>
      <c r="B309" s="0" t="n">
        <f aca="false">INT(A309/20)</f>
        <v>15</v>
      </c>
      <c r="C309" s="0" t="n">
        <f aca="false">MOD(A309,20)</f>
        <v>9</v>
      </c>
      <c r="D309" s="1" t="n">
        <f aca="false">0.2*B309</f>
        <v>3</v>
      </c>
      <c r="E309" s="1" t="n">
        <f aca="false">0.02*(B309+1)</f>
        <v>0.32</v>
      </c>
      <c r="F309" s="1" t="n">
        <f aca="false">E309*C309</f>
        <v>2.88</v>
      </c>
      <c r="G309" s="1" t="n">
        <f aca="false">D309+F309</f>
        <v>5.88</v>
      </c>
    </row>
    <row r="310" customFormat="false" ht="11.25" hidden="false" customHeight="false" outlineLevel="0" collapsed="false">
      <c r="A310" s="0" t="n">
        <v>310</v>
      </c>
      <c r="B310" s="0" t="n">
        <f aca="false">INT(A310/20)</f>
        <v>15</v>
      </c>
      <c r="C310" s="0" t="n">
        <f aca="false">MOD(A310,20)</f>
        <v>10</v>
      </c>
      <c r="D310" s="1" t="n">
        <f aca="false">0.2*B310</f>
        <v>3</v>
      </c>
      <c r="E310" s="1" t="n">
        <f aca="false">0.02*(B310+1)</f>
        <v>0.32</v>
      </c>
      <c r="F310" s="1" t="n">
        <f aca="false">E310*C310</f>
        <v>3.2</v>
      </c>
      <c r="G310" s="1" t="n">
        <f aca="false">D310+F310</f>
        <v>6.2</v>
      </c>
    </row>
    <row r="311" customFormat="false" ht="11.25" hidden="false" customHeight="false" outlineLevel="0" collapsed="false">
      <c r="A311" s="0" t="n">
        <v>311</v>
      </c>
      <c r="B311" s="0" t="n">
        <f aca="false">INT(A311/20)</f>
        <v>15</v>
      </c>
      <c r="C311" s="0" t="n">
        <f aca="false">MOD(A311,20)</f>
        <v>11</v>
      </c>
      <c r="D311" s="1" t="n">
        <f aca="false">0.2*B311</f>
        <v>3</v>
      </c>
      <c r="E311" s="1" t="n">
        <f aca="false">0.02*(B311+1)</f>
        <v>0.32</v>
      </c>
      <c r="F311" s="1" t="n">
        <f aca="false">E311*C311</f>
        <v>3.52</v>
      </c>
      <c r="G311" s="1" t="n">
        <f aca="false">D311+F311</f>
        <v>6.52</v>
      </c>
    </row>
    <row r="312" customFormat="false" ht="11.25" hidden="false" customHeight="false" outlineLevel="0" collapsed="false">
      <c r="A312" s="0" t="n">
        <v>312</v>
      </c>
      <c r="B312" s="0" t="n">
        <f aca="false">INT(A312/20)</f>
        <v>15</v>
      </c>
      <c r="C312" s="0" t="n">
        <f aca="false">MOD(A312,20)</f>
        <v>12</v>
      </c>
      <c r="D312" s="1" t="n">
        <f aca="false">0.2*B312</f>
        <v>3</v>
      </c>
      <c r="E312" s="1" t="n">
        <f aca="false">0.02*(B312+1)</f>
        <v>0.32</v>
      </c>
      <c r="F312" s="1" t="n">
        <f aca="false">E312*C312</f>
        <v>3.84</v>
      </c>
      <c r="G312" s="1" t="n">
        <f aca="false">D312+F312</f>
        <v>6.84</v>
      </c>
    </row>
    <row r="313" customFormat="false" ht="11.25" hidden="false" customHeight="false" outlineLevel="0" collapsed="false">
      <c r="A313" s="0" t="n">
        <v>313</v>
      </c>
      <c r="B313" s="0" t="n">
        <f aca="false">INT(A313/20)</f>
        <v>15</v>
      </c>
      <c r="C313" s="0" t="n">
        <f aca="false">MOD(A313,20)</f>
        <v>13</v>
      </c>
      <c r="D313" s="1" t="n">
        <f aca="false">0.2*B313</f>
        <v>3</v>
      </c>
      <c r="E313" s="1" t="n">
        <f aca="false">0.02*(B313+1)</f>
        <v>0.32</v>
      </c>
      <c r="F313" s="1" t="n">
        <f aca="false">E313*C313</f>
        <v>4.16</v>
      </c>
      <c r="G313" s="1" t="n">
        <f aca="false">D313+F313</f>
        <v>7.16</v>
      </c>
    </row>
    <row r="314" customFormat="false" ht="11.25" hidden="false" customHeight="false" outlineLevel="0" collapsed="false">
      <c r="A314" s="0" t="n">
        <v>314</v>
      </c>
      <c r="B314" s="0" t="n">
        <f aca="false">INT(A314/20)</f>
        <v>15</v>
      </c>
      <c r="C314" s="0" t="n">
        <f aca="false">MOD(A314,20)</f>
        <v>14</v>
      </c>
      <c r="D314" s="1" t="n">
        <f aca="false">0.2*B314</f>
        <v>3</v>
      </c>
      <c r="E314" s="1" t="n">
        <f aca="false">0.02*(B314+1)</f>
        <v>0.32</v>
      </c>
      <c r="F314" s="1" t="n">
        <f aca="false">E314*C314</f>
        <v>4.48</v>
      </c>
      <c r="G314" s="1" t="n">
        <f aca="false">D314+F314</f>
        <v>7.48</v>
      </c>
    </row>
    <row r="315" customFormat="false" ht="11.25" hidden="false" customHeight="false" outlineLevel="0" collapsed="false">
      <c r="A315" s="0" t="n">
        <v>315</v>
      </c>
      <c r="B315" s="0" t="n">
        <f aca="false">INT(A315/20)</f>
        <v>15</v>
      </c>
      <c r="C315" s="0" t="n">
        <f aca="false">MOD(A315,20)</f>
        <v>15</v>
      </c>
      <c r="D315" s="1" t="n">
        <f aca="false">0.2*B315</f>
        <v>3</v>
      </c>
      <c r="E315" s="1" t="n">
        <f aca="false">0.02*(B315+1)</f>
        <v>0.32</v>
      </c>
      <c r="F315" s="1" t="n">
        <f aca="false">E315*C315</f>
        <v>4.8</v>
      </c>
      <c r="G315" s="1" t="n">
        <f aca="false">D315+F315</f>
        <v>7.8</v>
      </c>
    </row>
    <row r="316" customFormat="false" ht="11.25" hidden="false" customHeight="false" outlineLevel="0" collapsed="false">
      <c r="A316" s="0" t="n">
        <v>316</v>
      </c>
      <c r="B316" s="0" t="n">
        <f aca="false">INT(A316/20)</f>
        <v>15</v>
      </c>
      <c r="C316" s="0" t="n">
        <f aca="false">MOD(A316,20)</f>
        <v>16</v>
      </c>
      <c r="D316" s="1" t="n">
        <f aca="false">0.2*B316</f>
        <v>3</v>
      </c>
      <c r="E316" s="1" t="n">
        <f aca="false">0.02*(B316+1)</f>
        <v>0.32</v>
      </c>
      <c r="F316" s="1" t="n">
        <f aca="false">E316*C316</f>
        <v>5.12</v>
      </c>
      <c r="G316" s="1" t="n">
        <f aca="false">D316+F316</f>
        <v>8.12</v>
      </c>
    </row>
    <row r="317" customFormat="false" ht="11.25" hidden="false" customHeight="false" outlineLevel="0" collapsed="false">
      <c r="A317" s="0" t="n">
        <v>317</v>
      </c>
      <c r="B317" s="0" t="n">
        <f aca="false">INT(A317/20)</f>
        <v>15</v>
      </c>
      <c r="C317" s="0" t="n">
        <f aca="false">MOD(A317,20)</f>
        <v>17</v>
      </c>
      <c r="D317" s="1" t="n">
        <f aca="false">0.2*B317</f>
        <v>3</v>
      </c>
      <c r="E317" s="1" t="n">
        <f aca="false">0.02*(B317+1)</f>
        <v>0.32</v>
      </c>
      <c r="F317" s="1" t="n">
        <f aca="false">E317*C317</f>
        <v>5.44</v>
      </c>
      <c r="G317" s="1" t="n">
        <f aca="false">D317+F317</f>
        <v>8.44</v>
      </c>
    </row>
    <row r="318" customFormat="false" ht="11.25" hidden="false" customHeight="false" outlineLevel="0" collapsed="false">
      <c r="A318" s="0" t="n">
        <v>318</v>
      </c>
      <c r="B318" s="0" t="n">
        <f aca="false">INT(A318/20)</f>
        <v>15</v>
      </c>
      <c r="C318" s="0" t="n">
        <f aca="false">MOD(A318,20)</f>
        <v>18</v>
      </c>
      <c r="D318" s="1" t="n">
        <f aca="false">0.2*B318</f>
        <v>3</v>
      </c>
      <c r="E318" s="1" t="n">
        <f aca="false">0.02*(B318+1)</f>
        <v>0.32</v>
      </c>
      <c r="F318" s="1" t="n">
        <f aca="false">E318*C318</f>
        <v>5.76</v>
      </c>
      <c r="G318" s="1" t="n">
        <f aca="false">D318+F318</f>
        <v>8.76</v>
      </c>
    </row>
    <row r="319" customFormat="false" ht="11.25" hidden="false" customHeight="false" outlineLevel="0" collapsed="false">
      <c r="A319" s="0" t="n">
        <v>319</v>
      </c>
      <c r="B319" s="0" t="n">
        <f aca="false">INT(A319/20)</f>
        <v>15</v>
      </c>
      <c r="C319" s="0" t="n">
        <f aca="false">MOD(A319,20)</f>
        <v>19</v>
      </c>
      <c r="D319" s="1" t="n">
        <f aca="false">0.2*B319</f>
        <v>3</v>
      </c>
      <c r="E319" s="1" t="n">
        <f aca="false">0.02*(B319+1)</f>
        <v>0.32</v>
      </c>
      <c r="F319" s="1" t="n">
        <f aca="false">E319*C319</f>
        <v>6.08</v>
      </c>
      <c r="G319" s="1" t="n">
        <f aca="false">D319+F319</f>
        <v>9.08</v>
      </c>
    </row>
    <row r="320" customFormat="false" ht="11.25" hidden="false" customHeight="false" outlineLevel="0" collapsed="false">
      <c r="A320" s="0" t="n">
        <v>320</v>
      </c>
      <c r="B320" s="0" t="n">
        <f aca="false">INT(A320/20)</f>
        <v>16</v>
      </c>
      <c r="C320" s="0" t="n">
        <f aca="false">MOD(A320,20)</f>
        <v>0</v>
      </c>
      <c r="D320" s="1" t="n">
        <f aca="false">0.2*B320</f>
        <v>3.2</v>
      </c>
      <c r="E320" s="1" t="n">
        <f aca="false">0.02*(B320+1)</f>
        <v>0.34</v>
      </c>
      <c r="F320" s="1" t="n">
        <f aca="false">E320*C320</f>
        <v>0</v>
      </c>
      <c r="G320" s="1" t="n">
        <f aca="false">D320+F320</f>
        <v>3.2</v>
      </c>
    </row>
    <row r="321" customFormat="false" ht="11.25" hidden="false" customHeight="false" outlineLevel="0" collapsed="false">
      <c r="A321" s="0" t="n">
        <v>321</v>
      </c>
      <c r="B321" s="0" t="n">
        <f aca="false">INT(A321/20)</f>
        <v>16</v>
      </c>
      <c r="C321" s="0" t="n">
        <f aca="false">MOD(A321,20)</f>
        <v>1</v>
      </c>
      <c r="D321" s="1" t="n">
        <f aca="false">0.2*B321</f>
        <v>3.2</v>
      </c>
      <c r="E321" s="1" t="n">
        <f aca="false">0.02*(B321+1)</f>
        <v>0.34</v>
      </c>
      <c r="F321" s="1" t="n">
        <f aca="false">E321*C321</f>
        <v>0.34</v>
      </c>
      <c r="G321" s="1" t="n">
        <f aca="false">D321+F321</f>
        <v>3.54</v>
      </c>
    </row>
    <row r="322" customFormat="false" ht="11.25" hidden="false" customHeight="false" outlineLevel="0" collapsed="false">
      <c r="A322" s="0" t="n">
        <v>322</v>
      </c>
      <c r="B322" s="0" t="n">
        <f aca="false">INT(A322/20)</f>
        <v>16</v>
      </c>
      <c r="C322" s="0" t="n">
        <f aca="false">MOD(A322,20)</f>
        <v>2</v>
      </c>
      <c r="D322" s="1" t="n">
        <f aca="false">0.2*B322</f>
        <v>3.2</v>
      </c>
      <c r="E322" s="1" t="n">
        <f aca="false">0.02*(B322+1)</f>
        <v>0.34</v>
      </c>
      <c r="F322" s="1" t="n">
        <f aca="false">E322*C322</f>
        <v>0.68</v>
      </c>
      <c r="G322" s="1" t="n">
        <f aca="false">D322+F322</f>
        <v>3.88</v>
      </c>
    </row>
    <row r="323" customFormat="false" ht="11.25" hidden="false" customHeight="false" outlineLevel="0" collapsed="false">
      <c r="A323" s="0" t="n">
        <v>323</v>
      </c>
      <c r="B323" s="0" t="n">
        <f aca="false">INT(A323/20)</f>
        <v>16</v>
      </c>
      <c r="C323" s="0" t="n">
        <f aca="false">MOD(A323,20)</f>
        <v>3</v>
      </c>
      <c r="D323" s="1" t="n">
        <f aca="false">0.2*B323</f>
        <v>3.2</v>
      </c>
      <c r="E323" s="1" t="n">
        <f aca="false">0.02*(B323+1)</f>
        <v>0.34</v>
      </c>
      <c r="F323" s="1" t="n">
        <f aca="false">E323*C323</f>
        <v>1.02</v>
      </c>
      <c r="G323" s="1" t="n">
        <f aca="false">D323+F323</f>
        <v>4.22</v>
      </c>
    </row>
    <row r="324" customFormat="false" ht="11.25" hidden="false" customHeight="false" outlineLevel="0" collapsed="false">
      <c r="A324" s="0" t="n">
        <v>324</v>
      </c>
      <c r="B324" s="0" t="n">
        <f aca="false">INT(A324/20)</f>
        <v>16</v>
      </c>
      <c r="C324" s="0" t="n">
        <f aca="false">MOD(A324,20)</f>
        <v>4</v>
      </c>
      <c r="D324" s="1" t="n">
        <f aca="false">0.2*B324</f>
        <v>3.2</v>
      </c>
      <c r="E324" s="1" t="n">
        <f aca="false">0.02*(B324+1)</f>
        <v>0.34</v>
      </c>
      <c r="F324" s="1" t="n">
        <f aca="false">E324*C324</f>
        <v>1.36</v>
      </c>
      <c r="G324" s="1" t="n">
        <f aca="false">D324+F324</f>
        <v>4.56</v>
      </c>
    </row>
    <row r="325" customFormat="false" ht="11.25" hidden="false" customHeight="false" outlineLevel="0" collapsed="false">
      <c r="A325" s="0" t="n">
        <v>325</v>
      </c>
      <c r="B325" s="0" t="n">
        <f aca="false">INT(A325/20)</f>
        <v>16</v>
      </c>
      <c r="C325" s="0" t="n">
        <f aca="false">MOD(A325,20)</f>
        <v>5</v>
      </c>
      <c r="D325" s="1" t="n">
        <f aca="false">0.2*B325</f>
        <v>3.2</v>
      </c>
      <c r="E325" s="1" t="n">
        <f aca="false">0.02*(B325+1)</f>
        <v>0.34</v>
      </c>
      <c r="F325" s="1" t="n">
        <f aca="false">E325*C325</f>
        <v>1.7</v>
      </c>
      <c r="G325" s="1" t="n">
        <f aca="false">D325+F325</f>
        <v>4.9</v>
      </c>
    </row>
    <row r="326" customFormat="false" ht="11.25" hidden="false" customHeight="false" outlineLevel="0" collapsed="false">
      <c r="A326" s="0" t="n">
        <v>326</v>
      </c>
      <c r="B326" s="0" t="n">
        <f aca="false">INT(A326/20)</f>
        <v>16</v>
      </c>
      <c r="C326" s="0" t="n">
        <f aca="false">MOD(A326,20)</f>
        <v>6</v>
      </c>
      <c r="D326" s="1" t="n">
        <f aca="false">0.2*B326</f>
        <v>3.2</v>
      </c>
      <c r="E326" s="1" t="n">
        <f aca="false">0.02*(B326+1)</f>
        <v>0.34</v>
      </c>
      <c r="F326" s="1" t="n">
        <f aca="false">E326*C326</f>
        <v>2.04</v>
      </c>
      <c r="G326" s="1" t="n">
        <f aca="false">D326+F326</f>
        <v>5.24</v>
      </c>
    </row>
    <row r="327" customFormat="false" ht="11.25" hidden="false" customHeight="false" outlineLevel="0" collapsed="false">
      <c r="A327" s="0" t="n">
        <v>327</v>
      </c>
      <c r="B327" s="0" t="n">
        <f aca="false">INT(A327/20)</f>
        <v>16</v>
      </c>
      <c r="C327" s="0" t="n">
        <f aca="false">MOD(A327,20)</f>
        <v>7</v>
      </c>
      <c r="D327" s="1" t="n">
        <f aca="false">0.2*B327</f>
        <v>3.2</v>
      </c>
      <c r="E327" s="1" t="n">
        <f aca="false">0.02*(B327+1)</f>
        <v>0.34</v>
      </c>
      <c r="F327" s="1" t="n">
        <f aca="false">E327*C327</f>
        <v>2.38</v>
      </c>
      <c r="G327" s="1" t="n">
        <f aca="false">D327+F327</f>
        <v>5.58</v>
      </c>
    </row>
    <row r="328" customFormat="false" ht="11.25" hidden="false" customHeight="false" outlineLevel="0" collapsed="false">
      <c r="A328" s="0" t="n">
        <v>328</v>
      </c>
      <c r="B328" s="0" t="n">
        <f aca="false">INT(A328/20)</f>
        <v>16</v>
      </c>
      <c r="C328" s="0" t="n">
        <f aca="false">MOD(A328,20)</f>
        <v>8</v>
      </c>
      <c r="D328" s="1" t="n">
        <f aca="false">0.2*B328</f>
        <v>3.2</v>
      </c>
      <c r="E328" s="1" t="n">
        <f aca="false">0.02*(B328+1)</f>
        <v>0.34</v>
      </c>
      <c r="F328" s="1" t="n">
        <f aca="false">E328*C328</f>
        <v>2.72</v>
      </c>
      <c r="G328" s="1" t="n">
        <f aca="false">D328+F328</f>
        <v>5.92</v>
      </c>
    </row>
    <row r="329" customFormat="false" ht="11.25" hidden="false" customHeight="false" outlineLevel="0" collapsed="false">
      <c r="A329" s="0" t="n">
        <v>329</v>
      </c>
      <c r="B329" s="0" t="n">
        <f aca="false">INT(A329/20)</f>
        <v>16</v>
      </c>
      <c r="C329" s="0" t="n">
        <f aca="false">MOD(A329,20)</f>
        <v>9</v>
      </c>
      <c r="D329" s="1" t="n">
        <f aca="false">0.2*B329</f>
        <v>3.2</v>
      </c>
      <c r="E329" s="1" t="n">
        <f aca="false">0.02*(B329+1)</f>
        <v>0.34</v>
      </c>
      <c r="F329" s="1" t="n">
        <f aca="false">E329*C329</f>
        <v>3.06</v>
      </c>
      <c r="G329" s="1" t="n">
        <f aca="false">D329+F329</f>
        <v>6.26</v>
      </c>
    </row>
    <row r="330" customFormat="false" ht="11.25" hidden="false" customHeight="false" outlineLevel="0" collapsed="false">
      <c r="A330" s="0" t="n">
        <v>330</v>
      </c>
      <c r="B330" s="0" t="n">
        <f aca="false">INT(A330/20)</f>
        <v>16</v>
      </c>
      <c r="C330" s="0" t="n">
        <f aca="false">MOD(A330,20)</f>
        <v>10</v>
      </c>
      <c r="D330" s="1" t="n">
        <f aca="false">0.2*B330</f>
        <v>3.2</v>
      </c>
      <c r="E330" s="1" t="n">
        <f aca="false">0.02*(B330+1)</f>
        <v>0.34</v>
      </c>
      <c r="F330" s="1" t="n">
        <f aca="false">E330*C330</f>
        <v>3.4</v>
      </c>
      <c r="G330" s="1" t="n">
        <f aca="false">D330+F330</f>
        <v>6.6</v>
      </c>
    </row>
    <row r="331" customFormat="false" ht="11.25" hidden="false" customHeight="false" outlineLevel="0" collapsed="false">
      <c r="A331" s="0" t="n">
        <v>331</v>
      </c>
      <c r="B331" s="0" t="n">
        <f aca="false">INT(A331/20)</f>
        <v>16</v>
      </c>
      <c r="C331" s="0" t="n">
        <f aca="false">MOD(A331,20)</f>
        <v>11</v>
      </c>
      <c r="D331" s="1" t="n">
        <f aca="false">0.2*B331</f>
        <v>3.2</v>
      </c>
      <c r="E331" s="1" t="n">
        <f aca="false">0.02*(B331+1)</f>
        <v>0.34</v>
      </c>
      <c r="F331" s="1" t="n">
        <f aca="false">E331*C331</f>
        <v>3.74</v>
      </c>
      <c r="G331" s="1" t="n">
        <f aca="false">D331+F331</f>
        <v>6.94</v>
      </c>
    </row>
    <row r="332" customFormat="false" ht="11.25" hidden="false" customHeight="false" outlineLevel="0" collapsed="false">
      <c r="A332" s="0" t="n">
        <v>332</v>
      </c>
      <c r="B332" s="0" t="n">
        <f aca="false">INT(A332/20)</f>
        <v>16</v>
      </c>
      <c r="C332" s="0" t="n">
        <f aca="false">MOD(A332,20)</f>
        <v>12</v>
      </c>
      <c r="D332" s="1" t="n">
        <f aca="false">0.2*B332</f>
        <v>3.2</v>
      </c>
      <c r="E332" s="1" t="n">
        <f aca="false">0.02*(B332+1)</f>
        <v>0.34</v>
      </c>
      <c r="F332" s="1" t="n">
        <f aca="false">E332*C332</f>
        <v>4.08</v>
      </c>
      <c r="G332" s="1" t="n">
        <f aca="false">D332+F332</f>
        <v>7.28</v>
      </c>
    </row>
    <row r="333" customFormat="false" ht="11.25" hidden="false" customHeight="false" outlineLevel="0" collapsed="false">
      <c r="A333" s="0" t="n">
        <v>333</v>
      </c>
      <c r="B333" s="0" t="n">
        <f aca="false">INT(A333/20)</f>
        <v>16</v>
      </c>
      <c r="C333" s="0" t="n">
        <f aca="false">MOD(A333,20)</f>
        <v>13</v>
      </c>
      <c r="D333" s="1" t="n">
        <f aca="false">0.2*B333</f>
        <v>3.2</v>
      </c>
      <c r="E333" s="1" t="n">
        <f aca="false">0.02*(B333+1)</f>
        <v>0.34</v>
      </c>
      <c r="F333" s="1" t="n">
        <f aca="false">E333*C333</f>
        <v>4.42</v>
      </c>
      <c r="G333" s="1" t="n">
        <f aca="false">D333+F333</f>
        <v>7.62</v>
      </c>
    </row>
    <row r="334" customFormat="false" ht="11.25" hidden="false" customHeight="false" outlineLevel="0" collapsed="false">
      <c r="A334" s="0" t="n">
        <v>334</v>
      </c>
      <c r="B334" s="0" t="n">
        <f aca="false">INT(A334/20)</f>
        <v>16</v>
      </c>
      <c r="C334" s="0" t="n">
        <f aca="false">MOD(A334,20)</f>
        <v>14</v>
      </c>
      <c r="D334" s="1" t="n">
        <f aca="false">0.2*B334</f>
        <v>3.2</v>
      </c>
      <c r="E334" s="1" t="n">
        <f aca="false">0.02*(B334+1)</f>
        <v>0.34</v>
      </c>
      <c r="F334" s="1" t="n">
        <f aca="false">E334*C334</f>
        <v>4.76</v>
      </c>
      <c r="G334" s="1" t="n">
        <f aca="false">D334+F334</f>
        <v>7.96</v>
      </c>
    </row>
    <row r="335" customFormat="false" ht="11.25" hidden="false" customHeight="false" outlineLevel="0" collapsed="false">
      <c r="A335" s="0" t="n">
        <v>335</v>
      </c>
      <c r="B335" s="0" t="n">
        <f aca="false">INT(A335/20)</f>
        <v>16</v>
      </c>
      <c r="C335" s="0" t="n">
        <f aca="false">MOD(A335,20)</f>
        <v>15</v>
      </c>
      <c r="D335" s="1" t="n">
        <f aca="false">0.2*B335</f>
        <v>3.2</v>
      </c>
      <c r="E335" s="1" t="n">
        <f aca="false">0.02*(B335+1)</f>
        <v>0.34</v>
      </c>
      <c r="F335" s="1" t="n">
        <f aca="false">E335*C335</f>
        <v>5.1</v>
      </c>
      <c r="G335" s="1" t="n">
        <f aca="false">D335+F335</f>
        <v>8.3</v>
      </c>
    </row>
    <row r="336" customFormat="false" ht="11.25" hidden="false" customHeight="false" outlineLevel="0" collapsed="false">
      <c r="A336" s="0" t="n">
        <v>336</v>
      </c>
      <c r="B336" s="0" t="n">
        <f aca="false">INT(A336/20)</f>
        <v>16</v>
      </c>
      <c r="C336" s="0" t="n">
        <f aca="false">MOD(A336,20)</f>
        <v>16</v>
      </c>
      <c r="D336" s="1" t="n">
        <f aca="false">0.2*B336</f>
        <v>3.2</v>
      </c>
      <c r="E336" s="1" t="n">
        <f aca="false">0.02*(B336+1)</f>
        <v>0.34</v>
      </c>
      <c r="F336" s="1" t="n">
        <f aca="false">E336*C336</f>
        <v>5.44</v>
      </c>
      <c r="G336" s="1" t="n">
        <f aca="false">D336+F336</f>
        <v>8.64</v>
      </c>
    </row>
    <row r="337" customFormat="false" ht="11.25" hidden="false" customHeight="false" outlineLevel="0" collapsed="false">
      <c r="A337" s="0" t="n">
        <v>337</v>
      </c>
      <c r="B337" s="0" t="n">
        <f aca="false">INT(A337/20)</f>
        <v>16</v>
      </c>
      <c r="C337" s="0" t="n">
        <f aca="false">MOD(A337,20)</f>
        <v>17</v>
      </c>
      <c r="D337" s="1" t="n">
        <f aca="false">0.2*B337</f>
        <v>3.2</v>
      </c>
      <c r="E337" s="1" t="n">
        <f aca="false">0.02*(B337+1)</f>
        <v>0.34</v>
      </c>
      <c r="F337" s="1" t="n">
        <f aca="false">E337*C337</f>
        <v>5.78</v>
      </c>
      <c r="G337" s="1" t="n">
        <f aca="false">D337+F337</f>
        <v>8.98</v>
      </c>
    </row>
    <row r="338" customFormat="false" ht="11.25" hidden="false" customHeight="false" outlineLevel="0" collapsed="false">
      <c r="A338" s="0" t="n">
        <v>338</v>
      </c>
      <c r="B338" s="0" t="n">
        <f aca="false">INT(A338/20)</f>
        <v>16</v>
      </c>
      <c r="C338" s="0" t="n">
        <f aca="false">MOD(A338,20)</f>
        <v>18</v>
      </c>
      <c r="D338" s="1" t="n">
        <f aca="false">0.2*B338</f>
        <v>3.2</v>
      </c>
      <c r="E338" s="1" t="n">
        <f aca="false">0.02*(B338+1)</f>
        <v>0.34</v>
      </c>
      <c r="F338" s="1" t="n">
        <f aca="false">E338*C338</f>
        <v>6.12</v>
      </c>
      <c r="G338" s="1" t="n">
        <f aca="false">D338+F338</f>
        <v>9.32</v>
      </c>
    </row>
    <row r="339" customFormat="false" ht="11.25" hidden="false" customHeight="false" outlineLevel="0" collapsed="false">
      <c r="A339" s="0" t="n">
        <v>339</v>
      </c>
      <c r="B339" s="0" t="n">
        <f aca="false">INT(A339/20)</f>
        <v>16</v>
      </c>
      <c r="C339" s="0" t="n">
        <f aca="false">MOD(A339,20)</f>
        <v>19</v>
      </c>
      <c r="D339" s="1" t="n">
        <f aca="false">0.2*B339</f>
        <v>3.2</v>
      </c>
      <c r="E339" s="1" t="n">
        <f aca="false">0.02*(B339+1)</f>
        <v>0.34</v>
      </c>
      <c r="F339" s="1" t="n">
        <f aca="false">E339*C339</f>
        <v>6.46</v>
      </c>
      <c r="G339" s="1" t="n">
        <f aca="false">D339+F339</f>
        <v>9.66</v>
      </c>
    </row>
    <row r="340" customFormat="false" ht="11.25" hidden="false" customHeight="false" outlineLevel="0" collapsed="false">
      <c r="A340" s="0" t="n">
        <v>340</v>
      </c>
      <c r="B340" s="0" t="n">
        <f aca="false">INT(A340/20)</f>
        <v>17</v>
      </c>
      <c r="C340" s="0" t="n">
        <f aca="false">MOD(A340,20)</f>
        <v>0</v>
      </c>
      <c r="D340" s="1" t="n">
        <f aca="false">0.2*B340</f>
        <v>3.4</v>
      </c>
      <c r="E340" s="1" t="n">
        <f aca="false">0.02*(B340+1)</f>
        <v>0.36</v>
      </c>
      <c r="F340" s="1" t="n">
        <f aca="false">E340*C340</f>
        <v>0</v>
      </c>
      <c r="G340" s="1" t="n">
        <f aca="false">D340+F340</f>
        <v>3.4</v>
      </c>
    </row>
    <row r="341" customFormat="false" ht="11.25" hidden="false" customHeight="false" outlineLevel="0" collapsed="false">
      <c r="A341" s="0" t="n">
        <v>341</v>
      </c>
      <c r="B341" s="0" t="n">
        <f aca="false">INT(A341/20)</f>
        <v>17</v>
      </c>
      <c r="C341" s="0" t="n">
        <f aca="false">MOD(A341,20)</f>
        <v>1</v>
      </c>
      <c r="D341" s="1" t="n">
        <f aca="false">0.2*B341</f>
        <v>3.4</v>
      </c>
      <c r="E341" s="1" t="n">
        <f aca="false">0.02*(B341+1)</f>
        <v>0.36</v>
      </c>
      <c r="F341" s="1" t="n">
        <f aca="false">E341*C341</f>
        <v>0.36</v>
      </c>
      <c r="G341" s="1" t="n">
        <f aca="false">D341+F341</f>
        <v>3.76</v>
      </c>
    </row>
    <row r="342" customFormat="false" ht="11.25" hidden="false" customHeight="false" outlineLevel="0" collapsed="false">
      <c r="A342" s="0" t="n">
        <v>342</v>
      </c>
      <c r="B342" s="0" t="n">
        <f aca="false">INT(A342/20)</f>
        <v>17</v>
      </c>
      <c r="C342" s="0" t="n">
        <f aca="false">MOD(A342,20)</f>
        <v>2</v>
      </c>
      <c r="D342" s="1" t="n">
        <f aca="false">0.2*B342</f>
        <v>3.4</v>
      </c>
      <c r="E342" s="1" t="n">
        <f aca="false">0.02*(B342+1)</f>
        <v>0.36</v>
      </c>
      <c r="F342" s="1" t="n">
        <f aca="false">E342*C342</f>
        <v>0.72</v>
      </c>
      <c r="G342" s="1" t="n">
        <f aca="false">D342+F342</f>
        <v>4.12</v>
      </c>
    </row>
    <row r="343" customFormat="false" ht="11.25" hidden="false" customHeight="false" outlineLevel="0" collapsed="false">
      <c r="A343" s="0" t="n">
        <v>343</v>
      </c>
      <c r="B343" s="0" t="n">
        <f aca="false">INT(A343/20)</f>
        <v>17</v>
      </c>
      <c r="C343" s="0" t="n">
        <f aca="false">MOD(A343,20)</f>
        <v>3</v>
      </c>
      <c r="D343" s="1" t="n">
        <f aca="false">0.2*B343</f>
        <v>3.4</v>
      </c>
      <c r="E343" s="1" t="n">
        <f aca="false">0.02*(B343+1)</f>
        <v>0.36</v>
      </c>
      <c r="F343" s="1" t="n">
        <f aca="false">E343*C343</f>
        <v>1.08</v>
      </c>
      <c r="G343" s="1" t="n">
        <f aca="false">D343+F343</f>
        <v>4.48</v>
      </c>
    </row>
    <row r="344" customFormat="false" ht="11.25" hidden="false" customHeight="false" outlineLevel="0" collapsed="false">
      <c r="A344" s="0" t="n">
        <v>344</v>
      </c>
      <c r="B344" s="0" t="n">
        <f aca="false">INT(A344/20)</f>
        <v>17</v>
      </c>
      <c r="C344" s="0" t="n">
        <f aca="false">MOD(A344,20)</f>
        <v>4</v>
      </c>
      <c r="D344" s="1" t="n">
        <f aca="false">0.2*B344</f>
        <v>3.4</v>
      </c>
      <c r="E344" s="1" t="n">
        <f aca="false">0.02*(B344+1)</f>
        <v>0.36</v>
      </c>
      <c r="F344" s="1" t="n">
        <f aca="false">E344*C344</f>
        <v>1.44</v>
      </c>
      <c r="G344" s="1" t="n">
        <f aca="false">D344+F344</f>
        <v>4.84</v>
      </c>
    </row>
    <row r="345" customFormat="false" ht="11.25" hidden="false" customHeight="false" outlineLevel="0" collapsed="false">
      <c r="A345" s="0" t="n">
        <v>345</v>
      </c>
      <c r="B345" s="0" t="n">
        <f aca="false">INT(A345/20)</f>
        <v>17</v>
      </c>
      <c r="C345" s="0" t="n">
        <f aca="false">MOD(A345,20)</f>
        <v>5</v>
      </c>
      <c r="D345" s="1" t="n">
        <f aca="false">0.2*B345</f>
        <v>3.4</v>
      </c>
      <c r="E345" s="1" t="n">
        <f aca="false">0.02*(B345+1)</f>
        <v>0.36</v>
      </c>
      <c r="F345" s="1" t="n">
        <f aca="false">E345*C345</f>
        <v>1.8</v>
      </c>
      <c r="G345" s="1" t="n">
        <f aca="false">D345+F345</f>
        <v>5.2</v>
      </c>
    </row>
    <row r="346" customFormat="false" ht="11.25" hidden="false" customHeight="false" outlineLevel="0" collapsed="false">
      <c r="A346" s="0" t="n">
        <v>346</v>
      </c>
      <c r="B346" s="0" t="n">
        <f aca="false">INT(A346/20)</f>
        <v>17</v>
      </c>
      <c r="C346" s="0" t="n">
        <f aca="false">MOD(A346,20)</f>
        <v>6</v>
      </c>
      <c r="D346" s="1" t="n">
        <f aca="false">0.2*B346</f>
        <v>3.4</v>
      </c>
      <c r="E346" s="1" t="n">
        <f aca="false">0.02*(B346+1)</f>
        <v>0.36</v>
      </c>
      <c r="F346" s="1" t="n">
        <f aca="false">E346*C346</f>
        <v>2.16</v>
      </c>
      <c r="G346" s="1" t="n">
        <f aca="false">D346+F346</f>
        <v>5.56</v>
      </c>
    </row>
    <row r="347" customFormat="false" ht="11.25" hidden="false" customHeight="false" outlineLevel="0" collapsed="false">
      <c r="A347" s="0" t="n">
        <v>347</v>
      </c>
      <c r="B347" s="0" t="n">
        <f aca="false">INT(A347/20)</f>
        <v>17</v>
      </c>
      <c r="C347" s="0" t="n">
        <f aca="false">MOD(A347,20)</f>
        <v>7</v>
      </c>
      <c r="D347" s="1" t="n">
        <f aca="false">0.2*B347</f>
        <v>3.4</v>
      </c>
      <c r="E347" s="1" t="n">
        <f aca="false">0.02*(B347+1)</f>
        <v>0.36</v>
      </c>
      <c r="F347" s="1" t="n">
        <f aca="false">E347*C347</f>
        <v>2.52</v>
      </c>
      <c r="G347" s="1" t="n">
        <f aca="false">D347+F347</f>
        <v>5.92</v>
      </c>
    </row>
    <row r="348" customFormat="false" ht="11.25" hidden="false" customHeight="false" outlineLevel="0" collapsed="false">
      <c r="A348" s="0" t="n">
        <v>348</v>
      </c>
      <c r="B348" s="0" t="n">
        <f aca="false">INT(A348/20)</f>
        <v>17</v>
      </c>
      <c r="C348" s="0" t="n">
        <f aca="false">MOD(A348,20)</f>
        <v>8</v>
      </c>
      <c r="D348" s="1" t="n">
        <f aca="false">0.2*B348</f>
        <v>3.4</v>
      </c>
      <c r="E348" s="1" t="n">
        <f aca="false">0.02*(B348+1)</f>
        <v>0.36</v>
      </c>
      <c r="F348" s="1" t="n">
        <f aca="false">E348*C348</f>
        <v>2.88</v>
      </c>
      <c r="G348" s="1" t="n">
        <f aca="false">D348+F348</f>
        <v>6.28</v>
      </c>
    </row>
    <row r="349" customFormat="false" ht="11.25" hidden="false" customHeight="false" outlineLevel="0" collapsed="false">
      <c r="A349" s="0" t="n">
        <v>349</v>
      </c>
      <c r="B349" s="0" t="n">
        <f aca="false">INT(A349/20)</f>
        <v>17</v>
      </c>
      <c r="C349" s="0" t="n">
        <f aca="false">MOD(A349,20)</f>
        <v>9</v>
      </c>
      <c r="D349" s="1" t="n">
        <f aca="false">0.2*B349</f>
        <v>3.4</v>
      </c>
      <c r="E349" s="1" t="n">
        <f aca="false">0.02*(B349+1)</f>
        <v>0.36</v>
      </c>
      <c r="F349" s="1" t="n">
        <f aca="false">E349*C349</f>
        <v>3.24</v>
      </c>
      <c r="G349" s="1" t="n">
        <f aca="false">D349+F349</f>
        <v>6.64</v>
      </c>
    </row>
    <row r="350" customFormat="false" ht="11.25" hidden="false" customHeight="false" outlineLevel="0" collapsed="false">
      <c r="A350" s="0" t="n">
        <v>350</v>
      </c>
      <c r="B350" s="0" t="n">
        <f aca="false">INT(A350/20)</f>
        <v>17</v>
      </c>
      <c r="C350" s="0" t="n">
        <f aca="false">MOD(A350,20)</f>
        <v>10</v>
      </c>
      <c r="D350" s="1" t="n">
        <f aca="false">0.2*B350</f>
        <v>3.4</v>
      </c>
      <c r="E350" s="1" t="n">
        <f aca="false">0.02*(B350+1)</f>
        <v>0.36</v>
      </c>
      <c r="F350" s="1" t="n">
        <f aca="false">E350*C350</f>
        <v>3.6</v>
      </c>
      <c r="G350" s="1" t="n">
        <f aca="false">D350+F350</f>
        <v>7</v>
      </c>
    </row>
    <row r="351" customFormat="false" ht="11.25" hidden="false" customHeight="false" outlineLevel="0" collapsed="false">
      <c r="A351" s="0" t="n">
        <v>351</v>
      </c>
      <c r="B351" s="0" t="n">
        <f aca="false">INT(A351/20)</f>
        <v>17</v>
      </c>
      <c r="C351" s="0" t="n">
        <f aca="false">MOD(A351,20)</f>
        <v>11</v>
      </c>
      <c r="D351" s="1" t="n">
        <f aca="false">0.2*B351</f>
        <v>3.4</v>
      </c>
      <c r="E351" s="1" t="n">
        <f aca="false">0.02*(B351+1)</f>
        <v>0.36</v>
      </c>
      <c r="F351" s="1" t="n">
        <f aca="false">E351*C351</f>
        <v>3.96</v>
      </c>
      <c r="G351" s="1" t="n">
        <f aca="false">D351+F351</f>
        <v>7.36</v>
      </c>
    </row>
    <row r="352" customFormat="false" ht="11.25" hidden="false" customHeight="false" outlineLevel="0" collapsed="false">
      <c r="A352" s="0" t="n">
        <v>352</v>
      </c>
      <c r="B352" s="0" t="n">
        <f aca="false">INT(A352/20)</f>
        <v>17</v>
      </c>
      <c r="C352" s="0" t="n">
        <f aca="false">MOD(A352,20)</f>
        <v>12</v>
      </c>
      <c r="D352" s="1" t="n">
        <f aca="false">0.2*B352</f>
        <v>3.4</v>
      </c>
      <c r="E352" s="1" t="n">
        <f aca="false">0.02*(B352+1)</f>
        <v>0.36</v>
      </c>
      <c r="F352" s="1" t="n">
        <f aca="false">E352*C352</f>
        <v>4.32</v>
      </c>
      <c r="G352" s="1" t="n">
        <f aca="false">D352+F352</f>
        <v>7.72</v>
      </c>
    </row>
    <row r="353" customFormat="false" ht="11.25" hidden="false" customHeight="false" outlineLevel="0" collapsed="false">
      <c r="A353" s="0" t="n">
        <v>353</v>
      </c>
      <c r="B353" s="0" t="n">
        <f aca="false">INT(A353/20)</f>
        <v>17</v>
      </c>
      <c r="C353" s="0" t="n">
        <f aca="false">MOD(A353,20)</f>
        <v>13</v>
      </c>
      <c r="D353" s="1" t="n">
        <f aca="false">0.2*B353</f>
        <v>3.4</v>
      </c>
      <c r="E353" s="1" t="n">
        <f aca="false">0.02*(B353+1)</f>
        <v>0.36</v>
      </c>
      <c r="F353" s="1" t="n">
        <f aca="false">E353*C353</f>
        <v>4.68</v>
      </c>
      <c r="G353" s="1" t="n">
        <f aca="false">D353+F353</f>
        <v>8.08</v>
      </c>
    </row>
    <row r="354" customFormat="false" ht="11.25" hidden="false" customHeight="false" outlineLevel="0" collapsed="false">
      <c r="A354" s="0" t="n">
        <v>354</v>
      </c>
      <c r="B354" s="0" t="n">
        <f aca="false">INT(A354/20)</f>
        <v>17</v>
      </c>
      <c r="C354" s="0" t="n">
        <f aca="false">MOD(A354,20)</f>
        <v>14</v>
      </c>
      <c r="D354" s="1" t="n">
        <f aca="false">0.2*B354</f>
        <v>3.4</v>
      </c>
      <c r="E354" s="1" t="n">
        <f aca="false">0.02*(B354+1)</f>
        <v>0.36</v>
      </c>
      <c r="F354" s="1" t="n">
        <f aca="false">E354*C354</f>
        <v>5.04</v>
      </c>
      <c r="G354" s="1" t="n">
        <f aca="false">D354+F354</f>
        <v>8.44</v>
      </c>
    </row>
    <row r="355" customFormat="false" ht="11.25" hidden="false" customHeight="false" outlineLevel="0" collapsed="false">
      <c r="A355" s="0" t="n">
        <v>355</v>
      </c>
      <c r="B355" s="0" t="n">
        <f aca="false">INT(A355/20)</f>
        <v>17</v>
      </c>
      <c r="C355" s="0" t="n">
        <f aca="false">MOD(A355,20)</f>
        <v>15</v>
      </c>
      <c r="D355" s="1" t="n">
        <f aca="false">0.2*B355</f>
        <v>3.4</v>
      </c>
      <c r="E355" s="1" t="n">
        <f aca="false">0.02*(B355+1)</f>
        <v>0.36</v>
      </c>
      <c r="F355" s="1" t="n">
        <f aca="false">E355*C355</f>
        <v>5.4</v>
      </c>
      <c r="G355" s="1" t="n">
        <f aca="false">D355+F355</f>
        <v>8.8</v>
      </c>
    </row>
    <row r="356" customFormat="false" ht="11.25" hidden="false" customHeight="false" outlineLevel="0" collapsed="false">
      <c r="A356" s="0" t="n">
        <v>356</v>
      </c>
      <c r="B356" s="0" t="n">
        <f aca="false">INT(A356/20)</f>
        <v>17</v>
      </c>
      <c r="C356" s="0" t="n">
        <f aca="false">MOD(A356,20)</f>
        <v>16</v>
      </c>
      <c r="D356" s="1" t="n">
        <f aca="false">0.2*B356</f>
        <v>3.4</v>
      </c>
      <c r="E356" s="1" t="n">
        <f aca="false">0.02*(B356+1)</f>
        <v>0.36</v>
      </c>
      <c r="F356" s="1" t="n">
        <f aca="false">E356*C356</f>
        <v>5.76</v>
      </c>
      <c r="G356" s="1" t="n">
        <f aca="false">D356+F356</f>
        <v>9.16</v>
      </c>
    </row>
    <row r="357" customFormat="false" ht="11.25" hidden="false" customHeight="false" outlineLevel="0" collapsed="false">
      <c r="A357" s="0" t="n">
        <v>357</v>
      </c>
      <c r="B357" s="0" t="n">
        <f aca="false">INT(A357/20)</f>
        <v>17</v>
      </c>
      <c r="C357" s="0" t="n">
        <f aca="false">MOD(A357,20)</f>
        <v>17</v>
      </c>
      <c r="D357" s="1" t="n">
        <f aca="false">0.2*B357</f>
        <v>3.4</v>
      </c>
      <c r="E357" s="1" t="n">
        <f aca="false">0.02*(B357+1)</f>
        <v>0.36</v>
      </c>
      <c r="F357" s="1" t="n">
        <f aca="false">E357*C357</f>
        <v>6.12</v>
      </c>
      <c r="G357" s="1" t="n">
        <f aca="false">D357+F357</f>
        <v>9.52</v>
      </c>
    </row>
    <row r="358" customFormat="false" ht="11.25" hidden="false" customHeight="false" outlineLevel="0" collapsed="false">
      <c r="A358" s="0" t="n">
        <v>358</v>
      </c>
      <c r="B358" s="0" t="n">
        <f aca="false">INT(A358/20)</f>
        <v>17</v>
      </c>
      <c r="C358" s="0" t="n">
        <f aca="false">MOD(A358,20)</f>
        <v>18</v>
      </c>
      <c r="D358" s="1" t="n">
        <f aca="false">0.2*B358</f>
        <v>3.4</v>
      </c>
      <c r="E358" s="1" t="n">
        <f aca="false">0.02*(B358+1)</f>
        <v>0.36</v>
      </c>
      <c r="F358" s="1" t="n">
        <f aca="false">E358*C358</f>
        <v>6.48</v>
      </c>
      <c r="G358" s="1" t="n">
        <f aca="false">D358+F358</f>
        <v>9.88</v>
      </c>
    </row>
    <row r="359" customFormat="false" ht="11.25" hidden="false" customHeight="false" outlineLevel="0" collapsed="false">
      <c r="A359" s="0" t="n">
        <v>359</v>
      </c>
      <c r="B359" s="0" t="n">
        <f aca="false">INT(A359/20)</f>
        <v>17</v>
      </c>
      <c r="C359" s="0" t="n">
        <f aca="false">MOD(A359,20)</f>
        <v>19</v>
      </c>
      <c r="D359" s="1" t="n">
        <f aca="false">0.2*B359</f>
        <v>3.4</v>
      </c>
      <c r="E359" s="1" t="n">
        <f aca="false">0.02*(B359+1)</f>
        <v>0.36</v>
      </c>
      <c r="F359" s="1" t="n">
        <f aca="false">E359*C359</f>
        <v>6.84</v>
      </c>
      <c r="G359" s="1" t="n">
        <f aca="false">D359+F359</f>
        <v>10.24</v>
      </c>
    </row>
    <row r="360" customFormat="false" ht="11.25" hidden="false" customHeight="false" outlineLevel="0" collapsed="false">
      <c r="A360" s="0" t="n">
        <v>360</v>
      </c>
      <c r="B360" s="0" t="n">
        <f aca="false">INT(A360/20)</f>
        <v>18</v>
      </c>
      <c r="C360" s="0" t="n">
        <f aca="false">MOD(A360,20)</f>
        <v>0</v>
      </c>
      <c r="D360" s="1" t="n">
        <f aca="false">0.2*B360</f>
        <v>3.6</v>
      </c>
      <c r="E360" s="1" t="n">
        <f aca="false">0.02*(B360+1)</f>
        <v>0.38</v>
      </c>
      <c r="F360" s="1" t="n">
        <f aca="false">E360*C360</f>
        <v>0</v>
      </c>
      <c r="G360" s="1" t="n">
        <f aca="false">D360+F360</f>
        <v>3.6</v>
      </c>
    </row>
    <row r="361" customFormat="false" ht="11.25" hidden="false" customHeight="false" outlineLevel="0" collapsed="false">
      <c r="A361" s="0" t="n">
        <v>361</v>
      </c>
      <c r="B361" s="0" t="n">
        <f aca="false">INT(A361/20)</f>
        <v>18</v>
      </c>
      <c r="C361" s="0" t="n">
        <f aca="false">MOD(A361,20)</f>
        <v>1</v>
      </c>
      <c r="D361" s="1" t="n">
        <f aca="false">0.2*B361</f>
        <v>3.6</v>
      </c>
      <c r="E361" s="1" t="n">
        <f aca="false">0.02*(B361+1)</f>
        <v>0.38</v>
      </c>
      <c r="F361" s="1" t="n">
        <f aca="false">E361*C361</f>
        <v>0.38</v>
      </c>
      <c r="G361" s="1" t="n">
        <f aca="false">D361+F361</f>
        <v>3.98</v>
      </c>
    </row>
    <row r="362" customFormat="false" ht="11.25" hidden="false" customHeight="false" outlineLevel="0" collapsed="false">
      <c r="A362" s="0" t="n">
        <v>362</v>
      </c>
      <c r="B362" s="0" t="n">
        <f aca="false">INT(A362/20)</f>
        <v>18</v>
      </c>
      <c r="C362" s="0" t="n">
        <f aca="false">MOD(A362,20)</f>
        <v>2</v>
      </c>
      <c r="D362" s="1" t="n">
        <f aca="false">0.2*B362</f>
        <v>3.6</v>
      </c>
      <c r="E362" s="1" t="n">
        <f aca="false">0.02*(B362+1)</f>
        <v>0.38</v>
      </c>
      <c r="F362" s="1" t="n">
        <f aca="false">E362*C362</f>
        <v>0.76</v>
      </c>
      <c r="G362" s="1" t="n">
        <f aca="false">D362+F362</f>
        <v>4.36</v>
      </c>
    </row>
    <row r="363" customFormat="false" ht="11.25" hidden="false" customHeight="false" outlineLevel="0" collapsed="false">
      <c r="A363" s="0" t="n">
        <v>363</v>
      </c>
      <c r="B363" s="0" t="n">
        <f aca="false">INT(A363/20)</f>
        <v>18</v>
      </c>
      <c r="C363" s="0" t="n">
        <f aca="false">MOD(A363,20)</f>
        <v>3</v>
      </c>
      <c r="D363" s="1" t="n">
        <f aca="false">0.2*B363</f>
        <v>3.6</v>
      </c>
      <c r="E363" s="1" t="n">
        <f aca="false">0.02*(B363+1)</f>
        <v>0.38</v>
      </c>
      <c r="F363" s="1" t="n">
        <f aca="false">E363*C363</f>
        <v>1.14</v>
      </c>
      <c r="G363" s="1" t="n">
        <f aca="false">D363+F363</f>
        <v>4.74</v>
      </c>
    </row>
    <row r="364" customFormat="false" ht="11.25" hidden="false" customHeight="false" outlineLevel="0" collapsed="false">
      <c r="A364" s="0" t="n">
        <v>364</v>
      </c>
      <c r="B364" s="0" t="n">
        <f aca="false">INT(A364/20)</f>
        <v>18</v>
      </c>
      <c r="C364" s="0" t="n">
        <f aca="false">MOD(A364,20)</f>
        <v>4</v>
      </c>
      <c r="D364" s="1" t="n">
        <f aca="false">0.2*B364</f>
        <v>3.6</v>
      </c>
      <c r="E364" s="1" t="n">
        <f aca="false">0.02*(B364+1)</f>
        <v>0.38</v>
      </c>
      <c r="F364" s="1" t="n">
        <f aca="false">E364*C364</f>
        <v>1.52</v>
      </c>
      <c r="G364" s="1" t="n">
        <f aca="false">D364+F364</f>
        <v>5.12</v>
      </c>
    </row>
    <row r="365" customFormat="false" ht="11.25" hidden="false" customHeight="false" outlineLevel="0" collapsed="false">
      <c r="A365" s="0" t="n">
        <v>365</v>
      </c>
      <c r="B365" s="0" t="n">
        <f aca="false">INT(A365/20)</f>
        <v>18</v>
      </c>
      <c r="C365" s="0" t="n">
        <f aca="false">MOD(A365,20)</f>
        <v>5</v>
      </c>
      <c r="D365" s="1" t="n">
        <f aca="false">0.2*B365</f>
        <v>3.6</v>
      </c>
      <c r="E365" s="1" t="n">
        <f aca="false">0.02*(B365+1)</f>
        <v>0.38</v>
      </c>
      <c r="F365" s="1" t="n">
        <f aca="false">E365*C365</f>
        <v>1.9</v>
      </c>
      <c r="G365" s="1" t="n">
        <f aca="false">D365+F365</f>
        <v>5.5</v>
      </c>
    </row>
    <row r="366" customFormat="false" ht="11.25" hidden="false" customHeight="false" outlineLevel="0" collapsed="false">
      <c r="A366" s="0" t="n">
        <v>366</v>
      </c>
      <c r="B366" s="0" t="n">
        <f aca="false">INT(A366/20)</f>
        <v>18</v>
      </c>
      <c r="C366" s="0" t="n">
        <f aca="false">MOD(A366,20)</f>
        <v>6</v>
      </c>
      <c r="D366" s="1" t="n">
        <f aca="false">0.2*B366</f>
        <v>3.6</v>
      </c>
      <c r="E366" s="1" t="n">
        <f aca="false">0.02*(B366+1)</f>
        <v>0.38</v>
      </c>
      <c r="F366" s="1" t="n">
        <f aca="false">E366*C366</f>
        <v>2.28</v>
      </c>
      <c r="G366" s="1" t="n">
        <f aca="false">D366+F366</f>
        <v>5.88</v>
      </c>
    </row>
    <row r="367" customFormat="false" ht="11.25" hidden="false" customHeight="false" outlineLevel="0" collapsed="false">
      <c r="A367" s="0" t="n">
        <v>367</v>
      </c>
      <c r="B367" s="0" t="n">
        <f aca="false">INT(A367/20)</f>
        <v>18</v>
      </c>
      <c r="C367" s="0" t="n">
        <f aca="false">MOD(A367,20)</f>
        <v>7</v>
      </c>
      <c r="D367" s="1" t="n">
        <f aca="false">0.2*B367</f>
        <v>3.6</v>
      </c>
      <c r="E367" s="1" t="n">
        <f aca="false">0.02*(B367+1)</f>
        <v>0.38</v>
      </c>
      <c r="F367" s="1" t="n">
        <f aca="false">E367*C367</f>
        <v>2.66</v>
      </c>
      <c r="G367" s="1" t="n">
        <f aca="false">D367+F367</f>
        <v>6.26</v>
      </c>
    </row>
    <row r="368" customFormat="false" ht="11.25" hidden="false" customHeight="false" outlineLevel="0" collapsed="false">
      <c r="A368" s="0" t="n">
        <v>368</v>
      </c>
      <c r="B368" s="0" t="n">
        <f aca="false">INT(A368/20)</f>
        <v>18</v>
      </c>
      <c r="C368" s="0" t="n">
        <f aca="false">MOD(A368,20)</f>
        <v>8</v>
      </c>
      <c r="D368" s="1" t="n">
        <f aca="false">0.2*B368</f>
        <v>3.6</v>
      </c>
      <c r="E368" s="1" t="n">
        <f aca="false">0.02*(B368+1)</f>
        <v>0.38</v>
      </c>
      <c r="F368" s="1" t="n">
        <f aca="false">E368*C368</f>
        <v>3.04</v>
      </c>
      <c r="G368" s="1" t="n">
        <f aca="false">D368+F368</f>
        <v>6.64</v>
      </c>
    </row>
    <row r="369" customFormat="false" ht="11.25" hidden="false" customHeight="false" outlineLevel="0" collapsed="false">
      <c r="A369" s="0" t="n">
        <v>369</v>
      </c>
      <c r="B369" s="0" t="n">
        <f aca="false">INT(A369/20)</f>
        <v>18</v>
      </c>
      <c r="C369" s="0" t="n">
        <f aca="false">MOD(A369,20)</f>
        <v>9</v>
      </c>
      <c r="D369" s="1" t="n">
        <f aca="false">0.2*B369</f>
        <v>3.6</v>
      </c>
      <c r="E369" s="1" t="n">
        <f aca="false">0.02*(B369+1)</f>
        <v>0.38</v>
      </c>
      <c r="F369" s="1" t="n">
        <f aca="false">E369*C369</f>
        <v>3.42</v>
      </c>
      <c r="G369" s="1" t="n">
        <f aca="false">D369+F369</f>
        <v>7.02</v>
      </c>
    </row>
    <row r="370" customFormat="false" ht="11.25" hidden="false" customHeight="false" outlineLevel="0" collapsed="false">
      <c r="A370" s="0" t="n">
        <v>370</v>
      </c>
      <c r="B370" s="0" t="n">
        <f aca="false">INT(A370/20)</f>
        <v>18</v>
      </c>
      <c r="C370" s="0" t="n">
        <f aca="false">MOD(A370,20)</f>
        <v>10</v>
      </c>
      <c r="D370" s="1" t="n">
        <f aca="false">0.2*B370</f>
        <v>3.6</v>
      </c>
      <c r="E370" s="1" t="n">
        <f aca="false">0.02*(B370+1)</f>
        <v>0.38</v>
      </c>
      <c r="F370" s="1" t="n">
        <f aca="false">E370*C370</f>
        <v>3.8</v>
      </c>
      <c r="G370" s="1" t="n">
        <f aca="false">D370+F370</f>
        <v>7.4</v>
      </c>
    </row>
    <row r="371" customFormat="false" ht="11.25" hidden="false" customHeight="false" outlineLevel="0" collapsed="false">
      <c r="A371" s="0" t="n">
        <v>371</v>
      </c>
      <c r="B371" s="0" t="n">
        <f aca="false">INT(A371/20)</f>
        <v>18</v>
      </c>
      <c r="C371" s="0" t="n">
        <f aca="false">MOD(A371,20)</f>
        <v>11</v>
      </c>
      <c r="D371" s="1" t="n">
        <f aca="false">0.2*B371</f>
        <v>3.6</v>
      </c>
      <c r="E371" s="1" t="n">
        <f aca="false">0.02*(B371+1)</f>
        <v>0.38</v>
      </c>
      <c r="F371" s="1" t="n">
        <f aca="false">E371*C371</f>
        <v>4.18</v>
      </c>
      <c r="G371" s="1" t="n">
        <f aca="false">D371+F371</f>
        <v>7.78</v>
      </c>
    </row>
    <row r="372" customFormat="false" ht="11.25" hidden="false" customHeight="false" outlineLevel="0" collapsed="false">
      <c r="A372" s="0" t="n">
        <v>372</v>
      </c>
      <c r="B372" s="0" t="n">
        <f aca="false">INT(A372/20)</f>
        <v>18</v>
      </c>
      <c r="C372" s="0" t="n">
        <f aca="false">MOD(A372,20)</f>
        <v>12</v>
      </c>
      <c r="D372" s="1" t="n">
        <f aca="false">0.2*B372</f>
        <v>3.6</v>
      </c>
      <c r="E372" s="1" t="n">
        <f aca="false">0.02*(B372+1)</f>
        <v>0.38</v>
      </c>
      <c r="F372" s="1" t="n">
        <f aca="false">E372*C372</f>
        <v>4.56</v>
      </c>
      <c r="G372" s="1" t="n">
        <f aca="false">D372+F372</f>
        <v>8.16</v>
      </c>
    </row>
    <row r="373" customFormat="false" ht="11.25" hidden="false" customHeight="false" outlineLevel="0" collapsed="false">
      <c r="A373" s="0" t="n">
        <v>373</v>
      </c>
      <c r="B373" s="0" t="n">
        <f aca="false">INT(A373/20)</f>
        <v>18</v>
      </c>
      <c r="C373" s="0" t="n">
        <f aca="false">MOD(A373,20)</f>
        <v>13</v>
      </c>
      <c r="D373" s="1" t="n">
        <f aca="false">0.2*B373</f>
        <v>3.6</v>
      </c>
      <c r="E373" s="1" t="n">
        <f aca="false">0.02*(B373+1)</f>
        <v>0.38</v>
      </c>
      <c r="F373" s="1" t="n">
        <f aca="false">E373*C373</f>
        <v>4.94</v>
      </c>
      <c r="G373" s="1" t="n">
        <f aca="false">D373+F373</f>
        <v>8.54</v>
      </c>
    </row>
    <row r="374" customFormat="false" ht="11.25" hidden="false" customHeight="false" outlineLevel="0" collapsed="false">
      <c r="A374" s="0" t="n">
        <v>374</v>
      </c>
      <c r="B374" s="0" t="n">
        <f aca="false">INT(A374/20)</f>
        <v>18</v>
      </c>
      <c r="C374" s="0" t="n">
        <f aca="false">MOD(A374,20)</f>
        <v>14</v>
      </c>
      <c r="D374" s="1" t="n">
        <f aca="false">0.2*B374</f>
        <v>3.6</v>
      </c>
      <c r="E374" s="1" t="n">
        <f aca="false">0.02*(B374+1)</f>
        <v>0.38</v>
      </c>
      <c r="F374" s="1" t="n">
        <f aca="false">E374*C374</f>
        <v>5.32</v>
      </c>
      <c r="G374" s="1" t="n">
        <f aca="false">D374+F374</f>
        <v>8.92</v>
      </c>
    </row>
    <row r="375" customFormat="false" ht="11.25" hidden="false" customHeight="false" outlineLevel="0" collapsed="false">
      <c r="A375" s="0" t="n">
        <v>375</v>
      </c>
      <c r="B375" s="0" t="n">
        <f aca="false">INT(A375/20)</f>
        <v>18</v>
      </c>
      <c r="C375" s="0" t="n">
        <f aca="false">MOD(A375,20)</f>
        <v>15</v>
      </c>
      <c r="D375" s="1" t="n">
        <f aca="false">0.2*B375</f>
        <v>3.6</v>
      </c>
      <c r="E375" s="1" t="n">
        <f aca="false">0.02*(B375+1)</f>
        <v>0.38</v>
      </c>
      <c r="F375" s="1" t="n">
        <f aca="false">E375*C375</f>
        <v>5.7</v>
      </c>
      <c r="G375" s="1" t="n">
        <f aca="false">D375+F375</f>
        <v>9.3</v>
      </c>
    </row>
    <row r="376" customFormat="false" ht="11.25" hidden="false" customHeight="false" outlineLevel="0" collapsed="false">
      <c r="A376" s="0" t="n">
        <v>376</v>
      </c>
      <c r="B376" s="0" t="n">
        <f aca="false">INT(A376/20)</f>
        <v>18</v>
      </c>
      <c r="C376" s="0" t="n">
        <f aca="false">MOD(A376,20)</f>
        <v>16</v>
      </c>
      <c r="D376" s="1" t="n">
        <f aca="false">0.2*B376</f>
        <v>3.6</v>
      </c>
      <c r="E376" s="1" t="n">
        <f aca="false">0.02*(B376+1)</f>
        <v>0.38</v>
      </c>
      <c r="F376" s="1" t="n">
        <f aca="false">E376*C376</f>
        <v>6.08</v>
      </c>
      <c r="G376" s="1" t="n">
        <f aca="false">D376+F376</f>
        <v>9.68</v>
      </c>
    </row>
    <row r="377" customFormat="false" ht="11.25" hidden="false" customHeight="false" outlineLevel="0" collapsed="false">
      <c r="A377" s="0" t="n">
        <v>377</v>
      </c>
      <c r="B377" s="0" t="n">
        <f aca="false">INT(A377/20)</f>
        <v>18</v>
      </c>
      <c r="C377" s="0" t="n">
        <f aca="false">MOD(A377,20)</f>
        <v>17</v>
      </c>
      <c r="D377" s="1" t="n">
        <f aca="false">0.2*B377</f>
        <v>3.6</v>
      </c>
      <c r="E377" s="1" t="n">
        <f aca="false">0.02*(B377+1)</f>
        <v>0.38</v>
      </c>
      <c r="F377" s="1" t="n">
        <f aca="false">E377*C377</f>
        <v>6.46</v>
      </c>
      <c r="G377" s="1" t="n">
        <f aca="false">D377+F377</f>
        <v>10.06</v>
      </c>
    </row>
    <row r="378" customFormat="false" ht="11.25" hidden="false" customHeight="false" outlineLevel="0" collapsed="false">
      <c r="A378" s="0" t="n">
        <v>378</v>
      </c>
      <c r="B378" s="0" t="n">
        <f aca="false">INT(A378/20)</f>
        <v>18</v>
      </c>
      <c r="C378" s="0" t="n">
        <f aca="false">MOD(A378,20)</f>
        <v>18</v>
      </c>
      <c r="D378" s="1" t="n">
        <f aca="false">0.2*B378</f>
        <v>3.6</v>
      </c>
      <c r="E378" s="1" t="n">
        <f aca="false">0.02*(B378+1)</f>
        <v>0.38</v>
      </c>
      <c r="F378" s="1" t="n">
        <f aca="false">E378*C378</f>
        <v>6.84</v>
      </c>
      <c r="G378" s="1" t="n">
        <f aca="false">D378+F378</f>
        <v>10.44</v>
      </c>
    </row>
    <row r="379" customFormat="false" ht="11.25" hidden="false" customHeight="false" outlineLevel="0" collapsed="false">
      <c r="A379" s="0" t="n">
        <v>379</v>
      </c>
      <c r="B379" s="0" t="n">
        <f aca="false">INT(A379/20)</f>
        <v>18</v>
      </c>
      <c r="C379" s="0" t="n">
        <f aca="false">MOD(A379,20)</f>
        <v>19</v>
      </c>
      <c r="D379" s="1" t="n">
        <f aca="false">0.2*B379</f>
        <v>3.6</v>
      </c>
      <c r="E379" s="1" t="n">
        <f aca="false">0.02*(B379+1)</f>
        <v>0.38</v>
      </c>
      <c r="F379" s="1" t="n">
        <f aca="false">E379*C379</f>
        <v>7.22</v>
      </c>
      <c r="G379" s="1" t="n">
        <f aca="false">D379+F379</f>
        <v>10.82</v>
      </c>
    </row>
    <row r="380" customFormat="false" ht="11.25" hidden="false" customHeight="false" outlineLevel="0" collapsed="false">
      <c r="A380" s="0" t="n">
        <v>380</v>
      </c>
      <c r="B380" s="0" t="n">
        <f aca="false">INT(A380/20)</f>
        <v>19</v>
      </c>
      <c r="C380" s="0" t="n">
        <f aca="false">MOD(A380,20)</f>
        <v>0</v>
      </c>
      <c r="D380" s="1" t="n">
        <f aca="false">0.2*B380</f>
        <v>3.8</v>
      </c>
      <c r="E380" s="1" t="n">
        <f aca="false">0.02*(B380+1)</f>
        <v>0.4</v>
      </c>
      <c r="F380" s="1" t="n">
        <f aca="false">E380*C380</f>
        <v>0</v>
      </c>
      <c r="G380" s="1" t="n">
        <f aca="false">D380+F380</f>
        <v>3.8</v>
      </c>
    </row>
    <row r="381" customFormat="false" ht="11.25" hidden="false" customHeight="false" outlineLevel="0" collapsed="false">
      <c r="A381" s="0" t="n">
        <v>381</v>
      </c>
      <c r="B381" s="0" t="n">
        <f aca="false">INT(A381/20)</f>
        <v>19</v>
      </c>
      <c r="C381" s="0" t="n">
        <f aca="false">MOD(A381,20)</f>
        <v>1</v>
      </c>
      <c r="D381" s="1" t="n">
        <f aca="false">0.2*B381</f>
        <v>3.8</v>
      </c>
      <c r="E381" s="1" t="n">
        <f aca="false">0.02*(B381+1)</f>
        <v>0.4</v>
      </c>
      <c r="F381" s="1" t="n">
        <f aca="false">E381*C381</f>
        <v>0.4</v>
      </c>
      <c r="G381" s="1" t="n">
        <f aca="false">D381+F381</f>
        <v>4.2</v>
      </c>
    </row>
    <row r="382" customFormat="false" ht="11.25" hidden="false" customHeight="false" outlineLevel="0" collapsed="false">
      <c r="A382" s="0" t="n">
        <v>382</v>
      </c>
      <c r="B382" s="0" t="n">
        <f aca="false">INT(A382/20)</f>
        <v>19</v>
      </c>
      <c r="C382" s="0" t="n">
        <f aca="false">MOD(A382,20)</f>
        <v>2</v>
      </c>
      <c r="D382" s="1" t="n">
        <f aca="false">0.2*B382</f>
        <v>3.8</v>
      </c>
      <c r="E382" s="1" t="n">
        <f aca="false">0.02*(B382+1)</f>
        <v>0.4</v>
      </c>
      <c r="F382" s="1" t="n">
        <f aca="false">E382*C382</f>
        <v>0.8</v>
      </c>
      <c r="G382" s="1" t="n">
        <f aca="false">D382+F382</f>
        <v>4.6</v>
      </c>
    </row>
    <row r="383" customFormat="false" ht="11.25" hidden="false" customHeight="false" outlineLevel="0" collapsed="false">
      <c r="A383" s="0" t="n">
        <v>383</v>
      </c>
      <c r="B383" s="0" t="n">
        <f aca="false">INT(A383/20)</f>
        <v>19</v>
      </c>
      <c r="C383" s="0" t="n">
        <f aca="false">MOD(A383,20)</f>
        <v>3</v>
      </c>
      <c r="D383" s="1" t="n">
        <f aca="false">0.2*B383</f>
        <v>3.8</v>
      </c>
      <c r="E383" s="1" t="n">
        <f aca="false">0.02*(B383+1)</f>
        <v>0.4</v>
      </c>
      <c r="F383" s="1" t="n">
        <f aca="false">E383*C383</f>
        <v>1.2</v>
      </c>
      <c r="G383" s="1" t="n">
        <f aca="false">D383+F383</f>
        <v>5</v>
      </c>
    </row>
    <row r="384" customFormat="false" ht="11.25" hidden="false" customHeight="false" outlineLevel="0" collapsed="false">
      <c r="A384" s="0" t="n">
        <v>384</v>
      </c>
      <c r="B384" s="0" t="n">
        <f aca="false">INT(A384/20)</f>
        <v>19</v>
      </c>
      <c r="C384" s="0" t="n">
        <f aca="false">MOD(A384,20)</f>
        <v>4</v>
      </c>
      <c r="D384" s="1" t="n">
        <f aca="false">0.2*B384</f>
        <v>3.8</v>
      </c>
      <c r="E384" s="1" t="n">
        <f aca="false">0.02*(B384+1)</f>
        <v>0.4</v>
      </c>
      <c r="F384" s="1" t="n">
        <f aca="false">E384*C384</f>
        <v>1.6</v>
      </c>
      <c r="G384" s="1" t="n">
        <f aca="false">D384+F384</f>
        <v>5.4</v>
      </c>
    </row>
    <row r="385" customFormat="false" ht="11.25" hidden="false" customHeight="false" outlineLevel="0" collapsed="false">
      <c r="A385" s="0" t="n">
        <v>385</v>
      </c>
      <c r="B385" s="0" t="n">
        <f aca="false">INT(A385/20)</f>
        <v>19</v>
      </c>
      <c r="C385" s="0" t="n">
        <f aca="false">MOD(A385,20)</f>
        <v>5</v>
      </c>
      <c r="D385" s="1" t="n">
        <f aca="false">0.2*B385</f>
        <v>3.8</v>
      </c>
      <c r="E385" s="1" t="n">
        <f aca="false">0.02*(B385+1)</f>
        <v>0.4</v>
      </c>
      <c r="F385" s="1" t="n">
        <f aca="false">E385*C385</f>
        <v>2</v>
      </c>
      <c r="G385" s="1" t="n">
        <f aca="false">D385+F385</f>
        <v>5.8</v>
      </c>
    </row>
    <row r="386" customFormat="false" ht="11.25" hidden="false" customHeight="false" outlineLevel="0" collapsed="false">
      <c r="A386" s="0" t="n">
        <v>386</v>
      </c>
      <c r="B386" s="0" t="n">
        <f aca="false">INT(A386/20)</f>
        <v>19</v>
      </c>
      <c r="C386" s="0" t="n">
        <f aca="false">MOD(A386,20)</f>
        <v>6</v>
      </c>
      <c r="D386" s="1" t="n">
        <f aca="false">0.2*B386</f>
        <v>3.8</v>
      </c>
      <c r="E386" s="1" t="n">
        <f aca="false">0.02*(B386+1)</f>
        <v>0.4</v>
      </c>
      <c r="F386" s="1" t="n">
        <f aca="false">E386*C386</f>
        <v>2.4</v>
      </c>
      <c r="G386" s="1" t="n">
        <f aca="false">D386+F386</f>
        <v>6.2</v>
      </c>
    </row>
    <row r="387" customFormat="false" ht="11.25" hidden="false" customHeight="false" outlineLevel="0" collapsed="false">
      <c r="A387" s="0" t="n">
        <v>387</v>
      </c>
      <c r="B387" s="0" t="n">
        <f aca="false">INT(A387/20)</f>
        <v>19</v>
      </c>
      <c r="C387" s="0" t="n">
        <f aca="false">MOD(A387,20)</f>
        <v>7</v>
      </c>
      <c r="D387" s="1" t="n">
        <f aca="false">0.2*B387</f>
        <v>3.8</v>
      </c>
      <c r="E387" s="1" t="n">
        <f aca="false">0.02*(B387+1)</f>
        <v>0.4</v>
      </c>
      <c r="F387" s="1" t="n">
        <f aca="false">E387*C387</f>
        <v>2.8</v>
      </c>
      <c r="G387" s="1" t="n">
        <f aca="false">D387+F387</f>
        <v>6.6</v>
      </c>
    </row>
    <row r="388" customFormat="false" ht="11.25" hidden="false" customHeight="false" outlineLevel="0" collapsed="false">
      <c r="A388" s="0" t="n">
        <v>388</v>
      </c>
      <c r="B388" s="0" t="n">
        <f aca="false">INT(A388/20)</f>
        <v>19</v>
      </c>
      <c r="C388" s="0" t="n">
        <f aca="false">MOD(A388,20)</f>
        <v>8</v>
      </c>
      <c r="D388" s="1" t="n">
        <f aca="false">0.2*B388</f>
        <v>3.8</v>
      </c>
      <c r="E388" s="1" t="n">
        <f aca="false">0.02*(B388+1)</f>
        <v>0.4</v>
      </c>
      <c r="F388" s="1" t="n">
        <f aca="false">E388*C388</f>
        <v>3.2</v>
      </c>
      <c r="G388" s="1" t="n">
        <f aca="false">D388+F388</f>
        <v>7</v>
      </c>
    </row>
    <row r="389" customFormat="false" ht="11.25" hidden="false" customHeight="false" outlineLevel="0" collapsed="false">
      <c r="A389" s="0" t="n">
        <v>389</v>
      </c>
      <c r="B389" s="0" t="n">
        <f aca="false">INT(A389/20)</f>
        <v>19</v>
      </c>
      <c r="C389" s="0" t="n">
        <f aca="false">MOD(A389,20)</f>
        <v>9</v>
      </c>
      <c r="D389" s="1" t="n">
        <f aca="false">0.2*B389</f>
        <v>3.8</v>
      </c>
      <c r="E389" s="1" t="n">
        <f aca="false">0.02*(B389+1)</f>
        <v>0.4</v>
      </c>
      <c r="F389" s="1" t="n">
        <f aca="false">E389*C389</f>
        <v>3.6</v>
      </c>
      <c r="G389" s="1" t="n">
        <f aca="false">D389+F389</f>
        <v>7.4</v>
      </c>
    </row>
    <row r="390" customFormat="false" ht="11.25" hidden="false" customHeight="false" outlineLevel="0" collapsed="false">
      <c r="A390" s="0" t="n">
        <v>390</v>
      </c>
      <c r="B390" s="0" t="n">
        <f aca="false">INT(A390/20)</f>
        <v>19</v>
      </c>
      <c r="C390" s="0" t="n">
        <f aca="false">MOD(A390,20)</f>
        <v>10</v>
      </c>
      <c r="D390" s="1" t="n">
        <f aca="false">0.2*B390</f>
        <v>3.8</v>
      </c>
      <c r="E390" s="1" t="n">
        <f aca="false">0.02*(B390+1)</f>
        <v>0.4</v>
      </c>
      <c r="F390" s="1" t="n">
        <f aca="false">E390*C390</f>
        <v>4</v>
      </c>
      <c r="G390" s="1" t="n">
        <f aca="false">D390+F390</f>
        <v>7.8</v>
      </c>
    </row>
    <row r="391" customFormat="false" ht="11.25" hidden="false" customHeight="false" outlineLevel="0" collapsed="false">
      <c r="A391" s="0" t="n">
        <v>391</v>
      </c>
      <c r="B391" s="0" t="n">
        <f aca="false">INT(A391/20)</f>
        <v>19</v>
      </c>
      <c r="C391" s="0" t="n">
        <f aca="false">MOD(A391,20)</f>
        <v>11</v>
      </c>
      <c r="D391" s="1" t="n">
        <f aca="false">0.2*B391</f>
        <v>3.8</v>
      </c>
      <c r="E391" s="1" t="n">
        <f aca="false">0.02*(B391+1)</f>
        <v>0.4</v>
      </c>
      <c r="F391" s="1" t="n">
        <f aca="false">E391*C391</f>
        <v>4.4</v>
      </c>
      <c r="G391" s="1" t="n">
        <f aca="false">D391+F391</f>
        <v>8.2</v>
      </c>
    </row>
    <row r="392" customFormat="false" ht="11.25" hidden="false" customHeight="false" outlineLevel="0" collapsed="false">
      <c r="A392" s="0" t="n">
        <v>392</v>
      </c>
      <c r="B392" s="0" t="n">
        <f aca="false">INT(A392/20)</f>
        <v>19</v>
      </c>
      <c r="C392" s="0" t="n">
        <f aca="false">MOD(A392,20)</f>
        <v>12</v>
      </c>
      <c r="D392" s="1" t="n">
        <f aca="false">0.2*B392</f>
        <v>3.8</v>
      </c>
      <c r="E392" s="1" t="n">
        <f aca="false">0.02*(B392+1)</f>
        <v>0.4</v>
      </c>
      <c r="F392" s="1" t="n">
        <f aca="false">E392*C392</f>
        <v>4.8</v>
      </c>
      <c r="G392" s="1" t="n">
        <f aca="false">D392+F392</f>
        <v>8.6</v>
      </c>
    </row>
    <row r="393" customFormat="false" ht="11.25" hidden="false" customHeight="false" outlineLevel="0" collapsed="false">
      <c r="A393" s="0" t="n">
        <v>393</v>
      </c>
      <c r="B393" s="0" t="n">
        <f aca="false">INT(A393/20)</f>
        <v>19</v>
      </c>
      <c r="C393" s="0" t="n">
        <f aca="false">MOD(A393,20)</f>
        <v>13</v>
      </c>
      <c r="D393" s="1" t="n">
        <f aca="false">0.2*B393</f>
        <v>3.8</v>
      </c>
      <c r="E393" s="1" t="n">
        <f aca="false">0.02*(B393+1)</f>
        <v>0.4</v>
      </c>
      <c r="F393" s="1" t="n">
        <f aca="false">E393*C393</f>
        <v>5.2</v>
      </c>
      <c r="G393" s="1" t="n">
        <f aca="false">D393+F393</f>
        <v>9</v>
      </c>
    </row>
    <row r="394" customFormat="false" ht="11.25" hidden="false" customHeight="false" outlineLevel="0" collapsed="false">
      <c r="A394" s="0" t="n">
        <v>394</v>
      </c>
      <c r="B394" s="0" t="n">
        <f aca="false">INT(A394/20)</f>
        <v>19</v>
      </c>
      <c r="C394" s="0" t="n">
        <f aca="false">MOD(A394,20)</f>
        <v>14</v>
      </c>
      <c r="D394" s="1" t="n">
        <f aca="false">0.2*B394</f>
        <v>3.8</v>
      </c>
      <c r="E394" s="1" t="n">
        <f aca="false">0.02*(B394+1)</f>
        <v>0.4</v>
      </c>
      <c r="F394" s="1" t="n">
        <f aca="false">E394*C394</f>
        <v>5.6</v>
      </c>
      <c r="G394" s="1" t="n">
        <f aca="false">D394+F394</f>
        <v>9.4</v>
      </c>
    </row>
    <row r="395" customFormat="false" ht="11.25" hidden="false" customHeight="false" outlineLevel="0" collapsed="false">
      <c r="A395" s="0" t="n">
        <v>395</v>
      </c>
      <c r="B395" s="0" t="n">
        <f aca="false">INT(A395/20)</f>
        <v>19</v>
      </c>
      <c r="C395" s="0" t="n">
        <f aca="false">MOD(A395,20)</f>
        <v>15</v>
      </c>
      <c r="D395" s="1" t="n">
        <f aca="false">0.2*B395</f>
        <v>3.8</v>
      </c>
      <c r="E395" s="1" t="n">
        <f aca="false">0.02*(B395+1)</f>
        <v>0.4</v>
      </c>
      <c r="F395" s="1" t="n">
        <f aca="false">E395*C395</f>
        <v>6</v>
      </c>
      <c r="G395" s="1" t="n">
        <f aca="false">D395+F395</f>
        <v>9.8</v>
      </c>
    </row>
    <row r="396" customFormat="false" ht="11.25" hidden="false" customHeight="false" outlineLevel="0" collapsed="false">
      <c r="A396" s="0" t="n">
        <v>396</v>
      </c>
      <c r="B396" s="0" t="n">
        <f aca="false">INT(A396/20)</f>
        <v>19</v>
      </c>
      <c r="C396" s="0" t="n">
        <f aca="false">MOD(A396,20)</f>
        <v>16</v>
      </c>
      <c r="D396" s="1" t="n">
        <f aca="false">0.2*B396</f>
        <v>3.8</v>
      </c>
      <c r="E396" s="1" t="n">
        <f aca="false">0.02*(B396+1)</f>
        <v>0.4</v>
      </c>
      <c r="F396" s="1" t="n">
        <f aca="false">E396*C396</f>
        <v>6.4</v>
      </c>
      <c r="G396" s="1" t="n">
        <f aca="false">D396+F396</f>
        <v>10.2</v>
      </c>
    </row>
    <row r="397" customFormat="false" ht="11.25" hidden="false" customHeight="false" outlineLevel="0" collapsed="false">
      <c r="A397" s="0" t="n">
        <v>397</v>
      </c>
      <c r="B397" s="0" t="n">
        <f aca="false">INT(A397/20)</f>
        <v>19</v>
      </c>
      <c r="C397" s="0" t="n">
        <f aca="false">MOD(A397,20)</f>
        <v>17</v>
      </c>
      <c r="D397" s="1" t="n">
        <f aca="false">0.2*B397</f>
        <v>3.8</v>
      </c>
      <c r="E397" s="1" t="n">
        <f aca="false">0.02*(B397+1)</f>
        <v>0.4</v>
      </c>
      <c r="F397" s="1" t="n">
        <f aca="false">E397*C397</f>
        <v>6.8</v>
      </c>
      <c r="G397" s="1" t="n">
        <f aca="false">D397+F397</f>
        <v>10.6</v>
      </c>
    </row>
    <row r="398" customFormat="false" ht="11.25" hidden="false" customHeight="false" outlineLevel="0" collapsed="false">
      <c r="A398" s="0" t="n">
        <v>398</v>
      </c>
      <c r="B398" s="0" t="n">
        <f aca="false">INT(A398/20)</f>
        <v>19</v>
      </c>
      <c r="C398" s="0" t="n">
        <f aca="false">MOD(A398,20)</f>
        <v>18</v>
      </c>
      <c r="D398" s="1" t="n">
        <f aca="false">0.2*B398</f>
        <v>3.8</v>
      </c>
      <c r="E398" s="1" t="n">
        <f aca="false">0.02*(B398+1)</f>
        <v>0.4</v>
      </c>
      <c r="F398" s="1" t="n">
        <f aca="false">E398*C398</f>
        <v>7.2</v>
      </c>
      <c r="G398" s="1" t="n">
        <f aca="false">D398+F398</f>
        <v>11</v>
      </c>
    </row>
    <row r="399" customFormat="false" ht="11.25" hidden="false" customHeight="false" outlineLevel="0" collapsed="false">
      <c r="A399" s="0" t="n">
        <v>399</v>
      </c>
      <c r="B399" s="0" t="n">
        <f aca="false">INT(A399/20)</f>
        <v>19</v>
      </c>
      <c r="C399" s="0" t="n">
        <f aca="false">MOD(A399,20)</f>
        <v>19</v>
      </c>
      <c r="D399" s="1" t="n">
        <f aca="false">0.2*B399</f>
        <v>3.8</v>
      </c>
      <c r="E399" s="1" t="n">
        <f aca="false">0.02*(B399+1)</f>
        <v>0.4</v>
      </c>
      <c r="F399" s="1" t="n">
        <f aca="false">E399*C399</f>
        <v>7.6</v>
      </c>
      <c r="G399" s="1" t="n">
        <f aca="false">D399+F399</f>
        <v>11.4</v>
      </c>
    </row>
    <row r="400" customFormat="false" ht="11.25" hidden="false" customHeight="false" outlineLevel="0" collapsed="false">
      <c r="A400" s="0" t="n">
        <v>400</v>
      </c>
      <c r="B400" s="0" t="n">
        <f aca="false">INT(A400/20)</f>
        <v>20</v>
      </c>
      <c r="C400" s="0" t="n">
        <f aca="false">MOD(A400,20)</f>
        <v>0</v>
      </c>
      <c r="D400" s="1" t="n">
        <f aca="false">0.2*B400</f>
        <v>4</v>
      </c>
      <c r="E400" s="1" t="n">
        <f aca="false">0.02*(B400+1)</f>
        <v>0.42</v>
      </c>
      <c r="F400" s="1" t="n">
        <f aca="false">E400*C400</f>
        <v>0</v>
      </c>
      <c r="G400" s="1" t="n">
        <f aca="false">D400+F400</f>
        <v>4</v>
      </c>
    </row>
    <row r="401" customFormat="false" ht="11.25" hidden="false" customHeight="false" outlineLevel="0" collapsed="false">
      <c r="A401" s="0" t="n">
        <v>401</v>
      </c>
      <c r="B401" s="0" t="n">
        <f aca="false">INT(A401/20)</f>
        <v>20</v>
      </c>
      <c r="C401" s="0" t="n">
        <f aca="false">MOD(A401,20)</f>
        <v>1</v>
      </c>
      <c r="D401" s="1" t="n">
        <f aca="false">0.2*B401</f>
        <v>4</v>
      </c>
      <c r="E401" s="1" t="n">
        <f aca="false">0.02*(B401+1)</f>
        <v>0.42</v>
      </c>
      <c r="F401" s="1" t="n">
        <f aca="false">E401*C401</f>
        <v>0.42</v>
      </c>
      <c r="G401" s="1" t="n">
        <f aca="false">D401+F401</f>
        <v>4.42</v>
      </c>
    </row>
    <row r="402" customFormat="false" ht="11.25" hidden="false" customHeight="false" outlineLevel="0" collapsed="false">
      <c r="A402" s="0" t="n">
        <v>402</v>
      </c>
      <c r="B402" s="0" t="n">
        <f aca="false">INT(A402/20)</f>
        <v>20</v>
      </c>
      <c r="C402" s="0" t="n">
        <f aca="false">MOD(A402,20)</f>
        <v>2</v>
      </c>
      <c r="D402" s="1" t="n">
        <f aca="false">0.2*B402</f>
        <v>4</v>
      </c>
      <c r="E402" s="1" t="n">
        <f aca="false">0.02*(B402+1)</f>
        <v>0.42</v>
      </c>
      <c r="F402" s="1" t="n">
        <f aca="false">E402*C402</f>
        <v>0.84</v>
      </c>
      <c r="G402" s="1" t="n">
        <f aca="false">D402+F402</f>
        <v>4.84</v>
      </c>
    </row>
    <row r="403" customFormat="false" ht="11.25" hidden="false" customHeight="false" outlineLevel="0" collapsed="false">
      <c r="A403" s="0" t="n">
        <v>403</v>
      </c>
      <c r="B403" s="0" t="n">
        <f aca="false">INT(A403/20)</f>
        <v>20</v>
      </c>
      <c r="C403" s="0" t="n">
        <f aca="false">MOD(A403,20)</f>
        <v>3</v>
      </c>
      <c r="D403" s="1" t="n">
        <f aca="false">0.2*B403</f>
        <v>4</v>
      </c>
      <c r="E403" s="1" t="n">
        <f aca="false">0.02*(B403+1)</f>
        <v>0.42</v>
      </c>
      <c r="F403" s="1" t="n">
        <f aca="false">E403*C403</f>
        <v>1.26</v>
      </c>
      <c r="G403" s="1" t="n">
        <f aca="false">D403+F403</f>
        <v>5.26</v>
      </c>
    </row>
    <row r="404" customFormat="false" ht="11.25" hidden="false" customHeight="false" outlineLevel="0" collapsed="false">
      <c r="A404" s="0" t="n">
        <v>404</v>
      </c>
      <c r="B404" s="0" t="n">
        <f aca="false">INT(A404/20)</f>
        <v>20</v>
      </c>
      <c r="C404" s="0" t="n">
        <f aca="false">MOD(A404,20)</f>
        <v>4</v>
      </c>
      <c r="D404" s="1" t="n">
        <f aca="false">0.2*B404</f>
        <v>4</v>
      </c>
      <c r="E404" s="1" t="n">
        <f aca="false">0.02*(B404+1)</f>
        <v>0.42</v>
      </c>
      <c r="F404" s="1" t="n">
        <f aca="false">E404*C404</f>
        <v>1.68</v>
      </c>
      <c r="G404" s="1" t="n">
        <f aca="false">D404+F404</f>
        <v>5.68</v>
      </c>
    </row>
    <row r="405" customFormat="false" ht="11.25" hidden="false" customHeight="false" outlineLevel="0" collapsed="false">
      <c r="A405" s="0" t="n">
        <v>405</v>
      </c>
      <c r="B405" s="0" t="n">
        <f aca="false">INT(A405/20)</f>
        <v>20</v>
      </c>
      <c r="C405" s="0" t="n">
        <f aca="false">MOD(A405,20)</f>
        <v>5</v>
      </c>
      <c r="D405" s="1" t="n">
        <f aca="false">0.2*B405</f>
        <v>4</v>
      </c>
      <c r="E405" s="1" t="n">
        <f aca="false">0.02*(B405+1)</f>
        <v>0.42</v>
      </c>
      <c r="F405" s="1" t="n">
        <f aca="false">E405*C405</f>
        <v>2.1</v>
      </c>
      <c r="G405" s="1" t="n">
        <f aca="false">D405+F405</f>
        <v>6.1</v>
      </c>
    </row>
    <row r="406" customFormat="false" ht="11.25" hidden="false" customHeight="false" outlineLevel="0" collapsed="false">
      <c r="A406" s="0" t="n">
        <v>406</v>
      </c>
      <c r="B406" s="0" t="n">
        <f aca="false">INT(A406/20)</f>
        <v>20</v>
      </c>
      <c r="C406" s="0" t="n">
        <f aca="false">MOD(A406,20)</f>
        <v>6</v>
      </c>
      <c r="D406" s="1" t="n">
        <f aca="false">0.2*B406</f>
        <v>4</v>
      </c>
      <c r="E406" s="1" t="n">
        <f aca="false">0.02*(B406+1)</f>
        <v>0.42</v>
      </c>
      <c r="F406" s="1" t="n">
        <f aca="false">E406*C406</f>
        <v>2.52</v>
      </c>
      <c r="G406" s="1" t="n">
        <f aca="false">D406+F406</f>
        <v>6.52</v>
      </c>
    </row>
    <row r="407" customFormat="false" ht="11.25" hidden="false" customHeight="false" outlineLevel="0" collapsed="false">
      <c r="A407" s="0" t="n">
        <v>407</v>
      </c>
      <c r="B407" s="0" t="n">
        <f aca="false">INT(A407/20)</f>
        <v>20</v>
      </c>
      <c r="C407" s="0" t="n">
        <f aca="false">MOD(A407,20)</f>
        <v>7</v>
      </c>
      <c r="D407" s="1" t="n">
        <f aca="false">0.2*B407</f>
        <v>4</v>
      </c>
      <c r="E407" s="1" t="n">
        <f aca="false">0.02*(B407+1)</f>
        <v>0.42</v>
      </c>
      <c r="F407" s="1" t="n">
        <f aca="false">E407*C407</f>
        <v>2.94</v>
      </c>
      <c r="G407" s="1" t="n">
        <f aca="false">D407+F407</f>
        <v>6.94</v>
      </c>
    </row>
    <row r="408" customFormat="false" ht="11.25" hidden="false" customHeight="false" outlineLevel="0" collapsed="false">
      <c r="A408" s="0" t="n">
        <v>408</v>
      </c>
      <c r="B408" s="0" t="n">
        <f aca="false">INT(A408/20)</f>
        <v>20</v>
      </c>
      <c r="C408" s="0" t="n">
        <f aca="false">MOD(A408,20)</f>
        <v>8</v>
      </c>
      <c r="D408" s="1" t="n">
        <f aca="false">0.2*B408</f>
        <v>4</v>
      </c>
      <c r="E408" s="1" t="n">
        <f aca="false">0.02*(B408+1)</f>
        <v>0.42</v>
      </c>
      <c r="F408" s="1" t="n">
        <f aca="false">E408*C408</f>
        <v>3.36</v>
      </c>
      <c r="G408" s="1" t="n">
        <f aca="false">D408+F408</f>
        <v>7.36</v>
      </c>
    </row>
    <row r="409" customFormat="false" ht="11.25" hidden="false" customHeight="false" outlineLevel="0" collapsed="false">
      <c r="A409" s="0" t="n">
        <v>409</v>
      </c>
      <c r="B409" s="0" t="n">
        <f aca="false">INT(A409/20)</f>
        <v>20</v>
      </c>
      <c r="C409" s="0" t="n">
        <f aca="false">MOD(A409,20)</f>
        <v>9</v>
      </c>
      <c r="D409" s="1" t="n">
        <f aca="false">0.2*B409</f>
        <v>4</v>
      </c>
      <c r="E409" s="1" t="n">
        <f aca="false">0.02*(B409+1)</f>
        <v>0.42</v>
      </c>
      <c r="F409" s="1" t="n">
        <f aca="false">E409*C409</f>
        <v>3.78</v>
      </c>
      <c r="G409" s="1" t="n">
        <f aca="false">D409+F409</f>
        <v>7.78</v>
      </c>
    </row>
    <row r="410" customFormat="false" ht="11.25" hidden="false" customHeight="false" outlineLevel="0" collapsed="false">
      <c r="A410" s="0" t="n">
        <v>410</v>
      </c>
      <c r="B410" s="0" t="n">
        <f aca="false">INT(A410/20)</f>
        <v>20</v>
      </c>
      <c r="C410" s="0" t="n">
        <f aca="false">MOD(A410,20)</f>
        <v>10</v>
      </c>
      <c r="D410" s="1" t="n">
        <f aca="false">0.2*B410</f>
        <v>4</v>
      </c>
      <c r="E410" s="1" t="n">
        <f aca="false">0.02*(B410+1)</f>
        <v>0.42</v>
      </c>
      <c r="F410" s="1" t="n">
        <f aca="false">E410*C410</f>
        <v>4.2</v>
      </c>
      <c r="G410" s="1" t="n">
        <f aca="false">D410+F410</f>
        <v>8.2</v>
      </c>
    </row>
    <row r="411" customFormat="false" ht="11.25" hidden="false" customHeight="false" outlineLevel="0" collapsed="false">
      <c r="A411" s="0" t="n">
        <v>411</v>
      </c>
      <c r="B411" s="0" t="n">
        <f aca="false">INT(A411/20)</f>
        <v>20</v>
      </c>
      <c r="C411" s="0" t="n">
        <f aca="false">MOD(A411,20)</f>
        <v>11</v>
      </c>
      <c r="D411" s="1" t="n">
        <f aca="false">0.2*B411</f>
        <v>4</v>
      </c>
      <c r="E411" s="1" t="n">
        <f aca="false">0.02*(B411+1)</f>
        <v>0.42</v>
      </c>
      <c r="F411" s="1" t="n">
        <f aca="false">E411*C411</f>
        <v>4.62</v>
      </c>
      <c r="G411" s="1" t="n">
        <f aca="false">D411+F411</f>
        <v>8.62</v>
      </c>
    </row>
    <row r="412" customFormat="false" ht="11.25" hidden="false" customHeight="false" outlineLevel="0" collapsed="false">
      <c r="A412" s="0" t="n">
        <v>412</v>
      </c>
      <c r="B412" s="0" t="n">
        <f aca="false">INT(A412/20)</f>
        <v>20</v>
      </c>
      <c r="C412" s="0" t="n">
        <f aca="false">MOD(A412,20)</f>
        <v>12</v>
      </c>
      <c r="D412" s="1" t="n">
        <f aca="false">0.2*B412</f>
        <v>4</v>
      </c>
      <c r="E412" s="1" t="n">
        <f aca="false">0.02*(B412+1)</f>
        <v>0.42</v>
      </c>
      <c r="F412" s="1" t="n">
        <f aca="false">E412*C412</f>
        <v>5.04</v>
      </c>
      <c r="G412" s="1" t="n">
        <f aca="false">D412+F412</f>
        <v>9.04</v>
      </c>
    </row>
    <row r="413" customFormat="false" ht="11.25" hidden="false" customHeight="false" outlineLevel="0" collapsed="false">
      <c r="A413" s="0" t="n">
        <v>413</v>
      </c>
      <c r="B413" s="0" t="n">
        <f aca="false">INT(A413/20)</f>
        <v>20</v>
      </c>
      <c r="C413" s="0" t="n">
        <f aca="false">MOD(A413,20)</f>
        <v>13</v>
      </c>
      <c r="D413" s="1" t="n">
        <f aca="false">0.2*B413</f>
        <v>4</v>
      </c>
      <c r="E413" s="1" t="n">
        <f aca="false">0.02*(B413+1)</f>
        <v>0.42</v>
      </c>
      <c r="F413" s="1" t="n">
        <f aca="false">E413*C413</f>
        <v>5.46</v>
      </c>
      <c r="G413" s="1" t="n">
        <f aca="false">D413+F413</f>
        <v>9.46</v>
      </c>
    </row>
    <row r="414" customFormat="false" ht="11.25" hidden="false" customHeight="false" outlineLevel="0" collapsed="false">
      <c r="A414" s="0" t="n">
        <v>414</v>
      </c>
      <c r="B414" s="0" t="n">
        <f aca="false">INT(A414/20)</f>
        <v>20</v>
      </c>
      <c r="C414" s="0" t="n">
        <f aca="false">MOD(A414,20)</f>
        <v>14</v>
      </c>
      <c r="D414" s="1" t="n">
        <f aca="false">0.2*B414</f>
        <v>4</v>
      </c>
      <c r="E414" s="1" t="n">
        <f aca="false">0.02*(B414+1)</f>
        <v>0.42</v>
      </c>
      <c r="F414" s="1" t="n">
        <f aca="false">E414*C414</f>
        <v>5.88</v>
      </c>
      <c r="G414" s="1" t="n">
        <f aca="false">D414+F414</f>
        <v>9.88</v>
      </c>
    </row>
    <row r="415" customFormat="false" ht="11.25" hidden="false" customHeight="false" outlineLevel="0" collapsed="false">
      <c r="A415" s="0" t="n">
        <v>415</v>
      </c>
      <c r="B415" s="0" t="n">
        <f aca="false">INT(A415/20)</f>
        <v>20</v>
      </c>
      <c r="C415" s="0" t="n">
        <f aca="false">MOD(A415,20)</f>
        <v>15</v>
      </c>
      <c r="D415" s="1" t="n">
        <f aca="false">0.2*B415</f>
        <v>4</v>
      </c>
      <c r="E415" s="1" t="n">
        <f aca="false">0.02*(B415+1)</f>
        <v>0.42</v>
      </c>
      <c r="F415" s="1" t="n">
        <f aca="false">E415*C415</f>
        <v>6.3</v>
      </c>
      <c r="G415" s="1" t="n">
        <f aca="false">D415+F415</f>
        <v>10.3</v>
      </c>
    </row>
    <row r="416" customFormat="false" ht="11.25" hidden="false" customHeight="false" outlineLevel="0" collapsed="false">
      <c r="A416" s="0" t="n">
        <v>416</v>
      </c>
      <c r="B416" s="0" t="n">
        <f aca="false">INT(A416/20)</f>
        <v>20</v>
      </c>
      <c r="C416" s="0" t="n">
        <f aca="false">MOD(A416,20)</f>
        <v>16</v>
      </c>
      <c r="D416" s="1" t="n">
        <f aca="false">0.2*B416</f>
        <v>4</v>
      </c>
      <c r="E416" s="1" t="n">
        <f aca="false">0.02*(B416+1)</f>
        <v>0.42</v>
      </c>
      <c r="F416" s="1" t="n">
        <f aca="false">E416*C416</f>
        <v>6.72</v>
      </c>
      <c r="G416" s="1" t="n">
        <f aca="false">D416+F416</f>
        <v>10.72</v>
      </c>
    </row>
    <row r="417" customFormat="false" ht="11.25" hidden="false" customHeight="false" outlineLevel="0" collapsed="false">
      <c r="A417" s="0" t="n">
        <v>417</v>
      </c>
      <c r="B417" s="0" t="n">
        <f aca="false">INT(A417/20)</f>
        <v>20</v>
      </c>
      <c r="C417" s="0" t="n">
        <f aca="false">MOD(A417,20)</f>
        <v>17</v>
      </c>
      <c r="D417" s="1" t="n">
        <f aca="false">0.2*B417</f>
        <v>4</v>
      </c>
      <c r="E417" s="1" t="n">
        <f aca="false">0.02*(B417+1)</f>
        <v>0.42</v>
      </c>
      <c r="F417" s="1" t="n">
        <f aca="false">E417*C417</f>
        <v>7.14</v>
      </c>
      <c r="G417" s="1" t="n">
        <f aca="false">D417+F417</f>
        <v>11.14</v>
      </c>
    </row>
    <row r="418" customFormat="false" ht="11.25" hidden="false" customHeight="false" outlineLevel="0" collapsed="false">
      <c r="A418" s="0" t="n">
        <v>418</v>
      </c>
      <c r="B418" s="0" t="n">
        <f aca="false">INT(A418/20)</f>
        <v>20</v>
      </c>
      <c r="C418" s="0" t="n">
        <f aca="false">MOD(A418,20)</f>
        <v>18</v>
      </c>
      <c r="D418" s="1" t="n">
        <f aca="false">0.2*B418</f>
        <v>4</v>
      </c>
      <c r="E418" s="1" t="n">
        <f aca="false">0.02*(B418+1)</f>
        <v>0.42</v>
      </c>
      <c r="F418" s="1" t="n">
        <f aca="false">E418*C418</f>
        <v>7.56</v>
      </c>
      <c r="G418" s="1" t="n">
        <f aca="false">D418+F418</f>
        <v>11.56</v>
      </c>
    </row>
    <row r="419" customFormat="false" ht="11.25" hidden="false" customHeight="false" outlineLevel="0" collapsed="false">
      <c r="A419" s="0" t="n">
        <v>419</v>
      </c>
      <c r="B419" s="0" t="n">
        <f aca="false">INT(A419/20)</f>
        <v>20</v>
      </c>
      <c r="C419" s="0" t="n">
        <f aca="false">MOD(A419,20)</f>
        <v>19</v>
      </c>
      <c r="D419" s="1" t="n">
        <f aca="false">0.2*B419</f>
        <v>4</v>
      </c>
      <c r="E419" s="1" t="n">
        <f aca="false">0.02*(B419+1)</f>
        <v>0.42</v>
      </c>
      <c r="F419" s="1" t="n">
        <f aca="false">E419*C419</f>
        <v>7.98</v>
      </c>
      <c r="G419" s="1" t="n">
        <f aca="false">D419+F419</f>
        <v>11.98</v>
      </c>
    </row>
    <row r="420" customFormat="false" ht="11.25" hidden="false" customHeight="false" outlineLevel="0" collapsed="false">
      <c r="A420" s="0" t="n">
        <v>420</v>
      </c>
      <c r="B420" s="0" t="n">
        <f aca="false">INT(A420/20)</f>
        <v>21</v>
      </c>
      <c r="C420" s="0" t="n">
        <f aca="false">MOD(A420,20)</f>
        <v>0</v>
      </c>
      <c r="D420" s="1" t="n">
        <f aca="false">0.2*B420</f>
        <v>4.2</v>
      </c>
      <c r="E420" s="1" t="n">
        <f aca="false">0.02*(B420+1)</f>
        <v>0.44</v>
      </c>
      <c r="F420" s="1" t="n">
        <f aca="false">E420*C420</f>
        <v>0</v>
      </c>
      <c r="G420" s="1" t="n">
        <f aca="false">D420+F420</f>
        <v>4.2</v>
      </c>
    </row>
    <row r="421" customFormat="false" ht="11.25" hidden="false" customHeight="false" outlineLevel="0" collapsed="false">
      <c r="A421" s="0" t="n">
        <v>421</v>
      </c>
      <c r="B421" s="0" t="n">
        <f aca="false">INT(A421/20)</f>
        <v>21</v>
      </c>
      <c r="C421" s="0" t="n">
        <f aca="false">MOD(A421,20)</f>
        <v>1</v>
      </c>
      <c r="D421" s="1" t="n">
        <f aca="false">0.2*B421</f>
        <v>4.2</v>
      </c>
      <c r="E421" s="1" t="n">
        <f aca="false">0.02*(B421+1)</f>
        <v>0.44</v>
      </c>
      <c r="F421" s="1" t="n">
        <f aca="false">E421*C421</f>
        <v>0.44</v>
      </c>
      <c r="G421" s="1" t="n">
        <f aca="false">D421+F421</f>
        <v>4.64</v>
      </c>
    </row>
    <row r="422" customFormat="false" ht="11.25" hidden="false" customHeight="false" outlineLevel="0" collapsed="false">
      <c r="A422" s="0" t="n">
        <v>422</v>
      </c>
      <c r="B422" s="0" t="n">
        <f aca="false">INT(A422/20)</f>
        <v>21</v>
      </c>
      <c r="C422" s="0" t="n">
        <f aca="false">MOD(A422,20)</f>
        <v>2</v>
      </c>
      <c r="D422" s="1" t="n">
        <f aca="false">0.2*B422</f>
        <v>4.2</v>
      </c>
      <c r="E422" s="1" t="n">
        <f aca="false">0.02*(B422+1)</f>
        <v>0.44</v>
      </c>
      <c r="F422" s="1" t="n">
        <f aca="false">E422*C422</f>
        <v>0.88</v>
      </c>
      <c r="G422" s="1" t="n">
        <f aca="false">D422+F422</f>
        <v>5.08</v>
      </c>
    </row>
    <row r="423" customFormat="false" ht="11.25" hidden="false" customHeight="false" outlineLevel="0" collapsed="false">
      <c r="A423" s="0" t="n">
        <v>423</v>
      </c>
      <c r="B423" s="0" t="n">
        <f aca="false">INT(A423/20)</f>
        <v>21</v>
      </c>
      <c r="C423" s="0" t="n">
        <f aca="false">MOD(A423,20)</f>
        <v>3</v>
      </c>
      <c r="D423" s="1" t="n">
        <f aca="false">0.2*B423</f>
        <v>4.2</v>
      </c>
      <c r="E423" s="1" t="n">
        <f aca="false">0.02*(B423+1)</f>
        <v>0.44</v>
      </c>
      <c r="F423" s="1" t="n">
        <f aca="false">E423*C423</f>
        <v>1.32</v>
      </c>
      <c r="G423" s="1" t="n">
        <f aca="false">D423+F423</f>
        <v>5.52</v>
      </c>
    </row>
    <row r="424" customFormat="false" ht="11.25" hidden="false" customHeight="false" outlineLevel="0" collapsed="false">
      <c r="A424" s="0" t="n">
        <v>424</v>
      </c>
      <c r="B424" s="0" t="n">
        <f aca="false">INT(A424/20)</f>
        <v>21</v>
      </c>
      <c r="C424" s="0" t="n">
        <f aca="false">MOD(A424,20)</f>
        <v>4</v>
      </c>
      <c r="D424" s="1" t="n">
        <f aca="false">0.2*B424</f>
        <v>4.2</v>
      </c>
      <c r="E424" s="1" t="n">
        <f aca="false">0.02*(B424+1)</f>
        <v>0.44</v>
      </c>
      <c r="F424" s="1" t="n">
        <f aca="false">E424*C424</f>
        <v>1.76</v>
      </c>
      <c r="G424" s="1" t="n">
        <f aca="false">D424+F424</f>
        <v>5.96</v>
      </c>
    </row>
    <row r="425" customFormat="false" ht="11.25" hidden="false" customHeight="false" outlineLevel="0" collapsed="false">
      <c r="A425" s="0" t="n">
        <v>425</v>
      </c>
      <c r="B425" s="0" t="n">
        <f aca="false">INT(A425/20)</f>
        <v>21</v>
      </c>
      <c r="C425" s="0" t="n">
        <f aca="false">MOD(A425,20)</f>
        <v>5</v>
      </c>
      <c r="D425" s="1" t="n">
        <f aca="false">0.2*B425</f>
        <v>4.2</v>
      </c>
      <c r="E425" s="1" t="n">
        <f aca="false">0.02*(B425+1)</f>
        <v>0.44</v>
      </c>
      <c r="F425" s="1" t="n">
        <f aca="false">E425*C425</f>
        <v>2.2</v>
      </c>
      <c r="G425" s="1" t="n">
        <f aca="false">D425+F425</f>
        <v>6.4</v>
      </c>
    </row>
    <row r="426" customFormat="false" ht="11.25" hidden="false" customHeight="false" outlineLevel="0" collapsed="false">
      <c r="A426" s="0" t="n">
        <v>426</v>
      </c>
      <c r="B426" s="0" t="n">
        <f aca="false">INT(A426/20)</f>
        <v>21</v>
      </c>
      <c r="C426" s="0" t="n">
        <f aca="false">MOD(A426,20)</f>
        <v>6</v>
      </c>
      <c r="D426" s="1" t="n">
        <f aca="false">0.2*B426</f>
        <v>4.2</v>
      </c>
      <c r="E426" s="1" t="n">
        <f aca="false">0.02*(B426+1)</f>
        <v>0.44</v>
      </c>
      <c r="F426" s="1" t="n">
        <f aca="false">E426*C426</f>
        <v>2.64</v>
      </c>
      <c r="G426" s="1" t="n">
        <f aca="false">D426+F426</f>
        <v>6.84</v>
      </c>
    </row>
    <row r="427" customFormat="false" ht="11.25" hidden="false" customHeight="false" outlineLevel="0" collapsed="false">
      <c r="A427" s="0" t="n">
        <v>427</v>
      </c>
      <c r="B427" s="0" t="n">
        <f aca="false">INT(A427/20)</f>
        <v>21</v>
      </c>
      <c r="C427" s="0" t="n">
        <f aca="false">MOD(A427,20)</f>
        <v>7</v>
      </c>
      <c r="D427" s="1" t="n">
        <f aca="false">0.2*B427</f>
        <v>4.2</v>
      </c>
      <c r="E427" s="1" t="n">
        <f aca="false">0.02*(B427+1)</f>
        <v>0.44</v>
      </c>
      <c r="F427" s="1" t="n">
        <f aca="false">E427*C427</f>
        <v>3.08</v>
      </c>
      <c r="G427" s="1" t="n">
        <f aca="false">D427+F427</f>
        <v>7.28</v>
      </c>
    </row>
    <row r="428" customFormat="false" ht="11.25" hidden="false" customHeight="false" outlineLevel="0" collapsed="false">
      <c r="A428" s="0" t="n">
        <v>428</v>
      </c>
      <c r="B428" s="0" t="n">
        <f aca="false">INT(A428/20)</f>
        <v>21</v>
      </c>
      <c r="C428" s="0" t="n">
        <f aca="false">MOD(A428,20)</f>
        <v>8</v>
      </c>
      <c r="D428" s="1" t="n">
        <f aca="false">0.2*B428</f>
        <v>4.2</v>
      </c>
      <c r="E428" s="1" t="n">
        <f aca="false">0.02*(B428+1)</f>
        <v>0.44</v>
      </c>
      <c r="F428" s="1" t="n">
        <f aca="false">E428*C428</f>
        <v>3.52</v>
      </c>
      <c r="G428" s="1" t="n">
        <f aca="false">D428+F428</f>
        <v>7.72</v>
      </c>
    </row>
    <row r="429" customFormat="false" ht="11.25" hidden="false" customHeight="false" outlineLevel="0" collapsed="false">
      <c r="A429" s="0" t="n">
        <v>429</v>
      </c>
      <c r="B429" s="0" t="n">
        <f aca="false">INT(A429/20)</f>
        <v>21</v>
      </c>
      <c r="C429" s="0" t="n">
        <f aca="false">MOD(A429,20)</f>
        <v>9</v>
      </c>
      <c r="D429" s="1" t="n">
        <f aca="false">0.2*B429</f>
        <v>4.2</v>
      </c>
      <c r="E429" s="1" t="n">
        <f aca="false">0.02*(B429+1)</f>
        <v>0.44</v>
      </c>
      <c r="F429" s="1" t="n">
        <f aca="false">E429*C429</f>
        <v>3.96</v>
      </c>
      <c r="G429" s="1" t="n">
        <f aca="false">D429+F429</f>
        <v>8.16</v>
      </c>
    </row>
    <row r="430" customFormat="false" ht="11.25" hidden="false" customHeight="false" outlineLevel="0" collapsed="false">
      <c r="A430" s="0" t="n">
        <v>430</v>
      </c>
      <c r="B430" s="0" t="n">
        <f aca="false">INT(A430/20)</f>
        <v>21</v>
      </c>
      <c r="C430" s="0" t="n">
        <f aca="false">MOD(A430,20)</f>
        <v>10</v>
      </c>
      <c r="D430" s="1" t="n">
        <f aca="false">0.2*B430</f>
        <v>4.2</v>
      </c>
      <c r="E430" s="1" t="n">
        <f aca="false">0.02*(B430+1)</f>
        <v>0.44</v>
      </c>
      <c r="F430" s="1" t="n">
        <f aca="false">E430*C430</f>
        <v>4.4</v>
      </c>
      <c r="G430" s="1" t="n">
        <f aca="false">D430+F430</f>
        <v>8.6</v>
      </c>
    </row>
    <row r="431" customFormat="false" ht="11.25" hidden="false" customHeight="false" outlineLevel="0" collapsed="false">
      <c r="A431" s="0" t="n">
        <v>431</v>
      </c>
      <c r="B431" s="0" t="n">
        <f aca="false">INT(A431/20)</f>
        <v>21</v>
      </c>
      <c r="C431" s="0" t="n">
        <f aca="false">MOD(A431,20)</f>
        <v>11</v>
      </c>
      <c r="D431" s="1" t="n">
        <f aca="false">0.2*B431</f>
        <v>4.2</v>
      </c>
      <c r="E431" s="1" t="n">
        <f aca="false">0.02*(B431+1)</f>
        <v>0.44</v>
      </c>
      <c r="F431" s="1" t="n">
        <f aca="false">E431*C431</f>
        <v>4.84</v>
      </c>
      <c r="G431" s="1" t="n">
        <f aca="false">D431+F431</f>
        <v>9.04</v>
      </c>
    </row>
    <row r="432" customFormat="false" ht="11.25" hidden="false" customHeight="false" outlineLevel="0" collapsed="false">
      <c r="A432" s="0" t="n">
        <v>432</v>
      </c>
      <c r="B432" s="0" t="n">
        <f aca="false">INT(A432/20)</f>
        <v>21</v>
      </c>
      <c r="C432" s="0" t="n">
        <f aca="false">MOD(A432,20)</f>
        <v>12</v>
      </c>
      <c r="D432" s="1" t="n">
        <f aca="false">0.2*B432</f>
        <v>4.2</v>
      </c>
      <c r="E432" s="1" t="n">
        <f aca="false">0.02*(B432+1)</f>
        <v>0.44</v>
      </c>
      <c r="F432" s="1" t="n">
        <f aca="false">E432*C432</f>
        <v>5.28</v>
      </c>
      <c r="G432" s="1" t="n">
        <f aca="false">D432+F432</f>
        <v>9.48</v>
      </c>
    </row>
    <row r="433" customFormat="false" ht="11.25" hidden="false" customHeight="false" outlineLevel="0" collapsed="false">
      <c r="A433" s="0" t="n">
        <v>433</v>
      </c>
      <c r="B433" s="0" t="n">
        <f aca="false">INT(A433/20)</f>
        <v>21</v>
      </c>
      <c r="C433" s="0" t="n">
        <f aca="false">MOD(A433,20)</f>
        <v>13</v>
      </c>
      <c r="D433" s="1" t="n">
        <f aca="false">0.2*B433</f>
        <v>4.2</v>
      </c>
      <c r="E433" s="1" t="n">
        <f aca="false">0.02*(B433+1)</f>
        <v>0.44</v>
      </c>
      <c r="F433" s="1" t="n">
        <f aca="false">E433*C433</f>
        <v>5.72</v>
      </c>
      <c r="G433" s="1" t="n">
        <f aca="false">D433+F433</f>
        <v>9.92</v>
      </c>
    </row>
    <row r="434" customFormat="false" ht="11.25" hidden="false" customHeight="false" outlineLevel="0" collapsed="false">
      <c r="A434" s="0" t="n">
        <v>434</v>
      </c>
      <c r="B434" s="0" t="n">
        <f aca="false">INT(A434/20)</f>
        <v>21</v>
      </c>
      <c r="C434" s="0" t="n">
        <f aca="false">MOD(A434,20)</f>
        <v>14</v>
      </c>
      <c r="D434" s="1" t="n">
        <f aca="false">0.2*B434</f>
        <v>4.2</v>
      </c>
      <c r="E434" s="1" t="n">
        <f aca="false">0.02*(B434+1)</f>
        <v>0.44</v>
      </c>
      <c r="F434" s="1" t="n">
        <f aca="false">E434*C434</f>
        <v>6.16</v>
      </c>
      <c r="G434" s="1" t="n">
        <f aca="false">D434+F434</f>
        <v>10.36</v>
      </c>
    </row>
    <row r="435" customFormat="false" ht="11.25" hidden="false" customHeight="false" outlineLevel="0" collapsed="false">
      <c r="A435" s="0" t="n">
        <v>435</v>
      </c>
      <c r="B435" s="0" t="n">
        <f aca="false">INT(A435/20)</f>
        <v>21</v>
      </c>
      <c r="C435" s="0" t="n">
        <f aca="false">MOD(A435,20)</f>
        <v>15</v>
      </c>
      <c r="D435" s="1" t="n">
        <f aca="false">0.2*B435</f>
        <v>4.2</v>
      </c>
      <c r="E435" s="1" t="n">
        <f aca="false">0.02*(B435+1)</f>
        <v>0.44</v>
      </c>
      <c r="F435" s="1" t="n">
        <f aca="false">E435*C435</f>
        <v>6.6</v>
      </c>
      <c r="G435" s="1" t="n">
        <f aca="false">D435+F435</f>
        <v>10.8</v>
      </c>
    </row>
    <row r="436" customFormat="false" ht="11.25" hidden="false" customHeight="false" outlineLevel="0" collapsed="false">
      <c r="A436" s="0" t="n">
        <v>436</v>
      </c>
      <c r="B436" s="0" t="n">
        <f aca="false">INT(A436/20)</f>
        <v>21</v>
      </c>
      <c r="C436" s="0" t="n">
        <f aca="false">MOD(A436,20)</f>
        <v>16</v>
      </c>
      <c r="D436" s="1" t="n">
        <f aca="false">0.2*B436</f>
        <v>4.2</v>
      </c>
      <c r="E436" s="1" t="n">
        <f aca="false">0.02*(B436+1)</f>
        <v>0.44</v>
      </c>
      <c r="F436" s="1" t="n">
        <f aca="false">E436*C436</f>
        <v>7.04</v>
      </c>
      <c r="G436" s="1" t="n">
        <f aca="false">D436+F436</f>
        <v>11.24</v>
      </c>
    </row>
    <row r="437" customFormat="false" ht="11.25" hidden="false" customHeight="false" outlineLevel="0" collapsed="false">
      <c r="A437" s="0" t="n">
        <v>437</v>
      </c>
      <c r="B437" s="0" t="n">
        <f aca="false">INT(A437/20)</f>
        <v>21</v>
      </c>
      <c r="C437" s="0" t="n">
        <f aca="false">MOD(A437,20)</f>
        <v>17</v>
      </c>
      <c r="D437" s="1" t="n">
        <f aca="false">0.2*B437</f>
        <v>4.2</v>
      </c>
      <c r="E437" s="1" t="n">
        <f aca="false">0.02*(B437+1)</f>
        <v>0.44</v>
      </c>
      <c r="F437" s="1" t="n">
        <f aca="false">E437*C437</f>
        <v>7.48</v>
      </c>
      <c r="G437" s="1" t="n">
        <f aca="false">D437+F437</f>
        <v>11.68</v>
      </c>
    </row>
    <row r="438" customFormat="false" ht="11.25" hidden="false" customHeight="false" outlineLevel="0" collapsed="false">
      <c r="A438" s="0" t="n">
        <v>438</v>
      </c>
      <c r="B438" s="0" t="n">
        <f aca="false">INT(A438/20)</f>
        <v>21</v>
      </c>
      <c r="C438" s="0" t="n">
        <f aca="false">MOD(A438,20)</f>
        <v>18</v>
      </c>
      <c r="D438" s="1" t="n">
        <f aca="false">0.2*B438</f>
        <v>4.2</v>
      </c>
      <c r="E438" s="1" t="n">
        <f aca="false">0.02*(B438+1)</f>
        <v>0.44</v>
      </c>
      <c r="F438" s="1" t="n">
        <f aca="false">E438*C438</f>
        <v>7.92</v>
      </c>
      <c r="G438" s="1" t="n">
        <f aca="false">D438+F438</f>
        <v>12.12</v>
      </c>
    </row>
    <row r="439" customFormat="false" ht="11.25" hidden="false" customHeight="false" outlineLevel="0" collapsed="false">
      <c r="A439" s="0" t="n">
        <v>439</v>
      </c>
      <c r="B439" s="0" t="n">
        <f aca="false">INT(A439/20)</f>
        <v>21</v>
      </c>
      <c r="C439" s="0" t="n">
        <f aca="false">MOD(A439,20)</f>
        <v>19</v>
      </c>
      <c r="D439" s="1" t="n">
        <f aca="false">0.2*B439</f>
        <v>4.2</v>
      </c>
      <c r="E439" s="1" t="n">
        <f aca="false">0.02*(B439+1)</f>
        <v>0.44</v>
      </c>
      <c r="F439" s="1" t="n">
        <f aca="false">E439*C439</f>
        <v>8.36</v>
      </c>
      <c r="G439" s="1" t="n">
        <f aca="false">D439+F439</f>
        <v>12.56</v>
      </c>
    </row>
    <row r="440" customFormat="false" ht="11.25" hidden="false" customHeight="false" outlineLevel="0" collapsed="false">
      <c r="A440" s="0" t="n">
        <v>440</v>
      </c>
      <c r="B440" s="0" t="n">
        <f aca="false">INT(A440/20)</f>
        <v>22</v>
      </c>
      <c r="C440" s="0" t="n">
        <f aca="false">MOD(A440,20)</f>
        <v>0</v>
      </c>
      <c r="D440" s="1" t="n">
        <f aca="false">0.2*B440</f>
        <v>4.4</v>
      </c>
      <c r="E440" s="1" t="n">
        <f aca="false">0.02*(B440+1)</f>
        <v>0.46</v>
      </c>
      <c r="F440" s="1" t="n">
        <f aca="false">E440*C440</f>
        <v>0</v>
      </c>
      <c r="G440" s="1" t="n">
        <f aca="false">D440+F440</f>
        <v>4.4</v>
      </c>
    </row>
    <row r="441" customFormat="false" ht="11.25" hidden="false" customHeight="false" outlineLevel="0" collapsed="false">
      <c r="A441" s="0" t="n">
        <v>441</v>
      </c>
      <c r="B441" s="0" t="n">
        <f aca="false">INT(A441/20)</f>
        <v>22</v>
      </c>
      <c r="C441" s="0" t="n">
        <f aca="false">MOD(A441,20)</f>
        <v>1</v>
      </c>
      <c r="D441" s="1" t="n">
        <f aca="false">0.2*B441</f>
        <v>4.4</v>
      </c>
      <c r="E441" s="1" t="n">
        <f aca="false">0.02*(B441+1)</f>
        <v>0.46</v>
      </c>
      <c r="F441" s="1" t="n">
        <f aca="false">E441*C441</f>
        <v>0.46</v>
      </c>
      <c r="G441" s="1" t="n">
        <f aca="false">D441+F441</f>
        <v>4.86</v>
      </c>
    </row>
    <row r="442" customFormat="false" ht="11.25" hidden="false" customHeight="false" outlineLevel="0" collapsed="false">
      <c r="A442" s="0" t="n">
        <v>442</v>
      </c>
      <c r="B442" s="0" t="n">
        <f aca="false">INT(A442/20)</f>
        <v>22</v>
      </c>
      <c r="C442" s="0" t="n">
        <f aca="false">MOD(A442,20)</f>
        <v>2</v>
      </c>
      <c r="D442" s="1" t="n">
        <f aca="false">0.2*B442</f>
        <v>4.4</v>
      </c>
      <c r="E442" s="1" t="n">
        <f aca="false">0.02*(B442+1)</f>
        <v>0.46</v>
      </c>
      <c r="F442" s="1" t="n">
        <f aca="false">E442*C442</f>
        <v>0.92</v>
      </c>
      <c r="G442" s="1" t="n">
        <f aca="false">D442+F442</f>
        <v>5.32</v>
      </c>
    </row>
    <row r="443" customFormat="false" ht="11.25" hidden="false" customHeight="false" outlineLevel="0" collapsed="false">
      <c r="A443" s="0" t="n">
        <v>443</v>
      </c>
      <c r="B443" s="0" t="n">
        <f aca="false">INT(A443/20)</f>
        <v>22</v>
      </c>
      <c r="C443" s="0" t="n">
        <f aca="false">MOD(A443,20)</f>
        <v>3</v>
      </c>
      <c r="D443" s="1" t="n">
        <f aca="false">0.2*B443</f>
        <v>4.4</v>
      </c>
      <c r="E443" s="1" t="n">
        <f aca="false">0.02*(B443+1)</f>
        <v>0.46</v>
      </c>
      <c r="F443" s="1" t="n">
        <f aca="false">E443*C443</f>
        <v>1.38</v>
      </c>
      <c r="G443" s="1" t="n">
        <f aca="false">D443+F443</f>
        <v>5.78</v>
      </c>
    </row>
    <row r="444" customFormat="false" ht="11.25" hidden="false" customHeight="false" outlineLevel="0" collapsed="false">
      <c r="A444" s="0" t="n">
        <v>444</v>
      </c>
      <c r="B444" s="0" t="n">
        <f aca="false">INT(A444/20)</f>
        <v>22</v>
      </c>
      <c r="C444" s="0" t="n">
        <f aca="false">MOD(A444,20)</f>
        <v>4</v>
      </c>
      <c r="D444" s="1" t="n">
        <f aca="false">0.2*B444</f>
        <v>4.4</v>
      </c>
      <c r="E444" s="1" t="n">
        <f aca="false">0.02*(B444+1)</f>
        <v>0.46</v>
      </c>
      <c r="F444" s="1" t="n">
        <f aca="false">E444*C444</f>
        <v>1.84</v>
      </c>
      <c r="G444" s="1" t="n">
        <f aca="false">D444+F444</f>
        <v>6.24</v>
      </c>
    </row>
    <row r="445" customFormat="false" ht="11.25" hidden="false" customHeight="false" outlineLevel="0" collapsed="false">
      <c r="A445" s="0" t="n">
        <v>445</v>
      </c>
      <c r="B445" s="0" t="n">
        <f aca="false">INT(A445/20)</f>
        <v>22</v>
      </c>
      <c r="C445" s="0" t="n">
        <f aca="false">MOD(A445,20)</f>
        <v>5</v>
      </c>
      <c r="D445" s="1" t="n">
        <f aca="false">0.2*B445</f>
        <v>4.4</v>
      </c>
      <c r="E445" s="1" t="n">
        <f aca="false">0.02*(B445+1)</f>
        <v>0.46</v>
      </c>
      <c r="F445" s="1" t="n">
        <f aca="false">E445*C445</f>
        <v>2.3</v>
      </c>
      <c r="G445" s="1" t="n">
        <f aca="false">D445+F445</f>
        <v>6.7</v>
      </c>
    </row>
    <row r="446" customFormat="false" ht="11.25" hidden="false" customHeight="false" outlineLevel="0" collapsed="false">
      <c r="A446" s="0" t="n">
        <v>446</v>
      </c>
      <c r="B446" s="0" t="n">
        <f aca="false">INT(A446/20)</f>
        <v>22</v>
      </c>
      <c r="C446" s="0" t="n">
        <f aca="false">MOD(A446,20)</f>
        <v>6</v>
      </c>
      <c r="D446" s="1" t="n">
        <f aca="false">0.2*B446</f>
        <v>4.4</v>
      </c>
      <c r="E446" s="1" t="n">
        <f aca="false">0.02*(B446+1)</f>
        <v>0.46</v>
      </c>
      <c r="F446" s="1" t="n">
        <f aca="false">E446*C446</f>
        <v>2.76</v>
      </c>
      <c r="G446" s="1" t="n">
        <f aca="false">D446+F446</f>
        <v>7.16</v>
      </c>
    </row>
    <row r="447" customFormat="false" ht="11.25" hidden="false" customHeight="false" outlineLevel="0" collapsed="false">
      <c r="A447" s="0" t="n">
        <v>447</v>
      </c>
      <c r="B447" s="0" t="n">
        <f aca="false">INT(A447/20)</f>
        <v>22</v>
      </c>
      <c r="C447" s="0" t="n">
        <f aca="false">MOD(A447,20)</f>
        <v>7</v>
      </c>
      <c r="D447" s="1" t="n">
        <f aca="false">0.2*B447</f>
        <v>4.4</v>
      </c>
      <c r="E447" s="1" t="n">
        <f aca="false">0.02*(B447+1)</f>
        <v>0.46</v>
      </c>
      <c r="F447" s="1" t="n">
        <f aca="false">E447*C447</f>
        <v>3.22</v>
      </c>
      <c r="G447" s="1" t="n">
        <f aca="false">D447+F447</f>
        <v>7.62</v>
      </c>
    </row>
    <row r="448" customFormat="false" ht="11.25" hidden="false" customHeight="false" outlineLevel="0" collapsed="false">
      <c r="A448" s="0" t="n">
        <v>448</v>
      </c>
      <c r="B448" s="0" t="n">
        <f aca="false">INT(A448/20)</f>
        <v>22</v>
      </c>
      <c r="C448" s="0" t="n">
        <f aca="false">MOD(A448,20)</f>
        <v>8</v>
      </c>
      <c r="D448" s="1" t="n">
        <f aca="false">0.2*B448</f>
        <v>4.4</v>
      </c>
      <c r="E448" s="1" t="n">
        <f aca="false">0.02*(B448+1)</f>
        <v>0.46</v>
      </c>
      <c r="F448" s="1" t="n">
        <f aca="false">E448*C448</f>
        <v>3.68</v>
      </c>
      <c r="G448" s="1" t="n">
        <f aca="false">D448+F448</f>
        <v>8.08</v>
      </c>
    </row>
    <row r="449" customFormat="false" ht="11.25" hidden="false" customHeight="false" outlineLevel="0" collapsed="false">
      <c r="A449" s="0" t="n">
        <v>449</v>
      </c>
      <c r="B449" s="0" t="n">
        <f aca="false">INT(A449/20)</f>
        <v>22</v>
      </c>
      <c r="C449" s="0" t="n">
        <f aca="false">MOD(A449,20)</f>
        <v>9</v>
      </c>
      <c r="D449" s="1" t="n">
        <f aca="false">0.2*B449</f>
        <v>4.4</v>
      </c>
      <c r="E449" s="1" t="n">
        <f aca="false">0.02*(B449+1)</f>
        <v>0.46</v>
      </c>
      <c r="F449" s="1" t="n">
        <f aca="false">E449*C449</f>
        <v>4.14</v>
      </c>
      <c r="G449" s="1" t="n">
        <f aca="false">D449+F449</f>
        <v>8.54</v>
      </c>
    </row>
    <row r="450" customFormat="false" ht="11.25" hidden="false" customHeight="false" outlineLevel="0" collapsed="false">
      <c r="A450" s="0" t="n">
        <v>450</v>
      </c>
      <c r="B450" s="0" t="n">
        <f aca="false">INT(A450/20)</f>
        <v>22</v>
      </c>
      <c r="C450" s="0" t="n">
        <f aca="false">MOD(A450,20)</f>
        <v>10</v>
      </c>
      <c r="D450" s="1" t="n">
        <f aca="false">0.2*B450</f>
        <v>4.4</v>
      </c>
      <c r="E450" s="1" t="n">
        <f aca="false">0.02*(B450+1)</f>
        <v>0.46</v>
      </c>
      <c r="F450" s="1" t="n">
        <f aca="false">E450*C450</f>
        <v>4.6</v>
      </c>
      <c r="G450" s="1" t="n">
        <f aca="false">D450+F450</f>
        <v>9</v>
      </c>
    </row>
    <row r="451" customFormat="false" ht="11.25" hidden="false" customHeight="false" outlineLevel="0" collapsed="false">
      <c r="A451" s="0" t="n">
        <v>451</v>
      </c>
      <c r="B451" s="0" t="n">
        <f aca="false">INT(A451/20)</f>
        <v>22</v>
      </c>
      <c r="C451" s="0" t="n">
        <f aca="false">MOD(A451,20)</f>
        <v>11</v>
      </c>
      <c r="D451" s="1" t="n">
        <f aca="false">0.2*B451</f>
        <v>4.4</v>
      </c>
      <c r="E451" s="1" t="n">
        <f aca="false">0.02*(B451+1)</f>
        <v>0.46</v>
      </c>
      <c r="F451" s="1" t="n">
        <f aca="false">E451*C451</f>
        <v>5.06</v>
      </c>
      <c r="G451" s="1" t="n">
        <f aca="false">D451+F451</f>
        <v>9.46</v>
      </c>
    </row>
    <row r="452" customFormat="false" ht="11.25" hidden="false" customHeight="false" outlineLevel="0" collapsed="false">
      <c r="A452" s="0" t="n">
        <v>452</v>
      </c>
      <c r="B452" s="0" t="n">
        <f aca="false">INT(A452/20)</f>
        <v>22</v>
      </c>
      <c r="C452" s="0" t="n">
        <f aca="false">MOD(A452,20)</f>
        <v>12</v>
      </c>
      <c r="D452" s="1" t="n">
        <f aca="false">0.2*B452</f>
        <v>4.4</v>
      </c>
      <c r="E452" s="1" t="n">
        <f aca="false">0.02*(B452+1)</f>
        <v>0.46</v>
      </c>
      <c r="F452" s="1" t="n">
        <f aca="false">E452*C452</f>
        <v>5.52</v>
      </c>
      <c r="G452" s="1" t="n">
        <f aca="false">D452+F452</f>
        <v>9.92</v>
      </c>
    </row>
    <row r="453" customFormat="false" ht="11.25" hidden="false" customHeight="false" outlineLevel="0" collapsed="false">
      <c r="A453" s="0" t="n">
        <v>453</v>
      </c>
      <c r="B453" s="0" t="n">
        <f aca="false">INT(A453/20)</f>
        <v>22</v>
      </c>
      <c r="C453" s="0" t="n">
        <f aca="false">MOD(A453,20)</f>
        <v>13</v>
      </c>
      <c r="D453" s="1" t="n">
        <f aca="false">0.2*B453</f>
        <v>4.4</v>
      </c>
      <c r="E453" s="1" t="n">
        <f aca="false">0.02*(B453+1)</f>
        <v>0.46</v>
      </c>
      <c r="F453" s="1" t="n">
        <f aca="false">E453*C453</f>
        <v>5.98</v>
      </c>
      <c r="G453" s="1" t="n">
        <f aca="false">D453+F453</f>
        <v>10.38</v>
      </c>
    </row>
    <row r="454" customFormat="false" ht="11.25" hidden="false" customHeight="false" outlineLevel="0" collapsed="false">
      <c r="A454" s="0" t="n">
        <v>454</v>
      </c>
      <c r="B454" s="0" t="n">
        <f aca="false">INT(A454/20)</f>
        <v>22</v>
      </c>
      <c r="C454" s="0" t="n">
        <f aca="false">MOD(A454,20)</f>
        <v>14</v>
      </c>
      <c r="D454" s="1" t="n">
        <f aca="false">0.2*B454</f>
        <v>4.4</v>
      </c>
      <c r="E454" s="1" t="n">
        <f aca="false">0.02*(B454+1)</f>
        <v>0.46</v>
      </c>
      <c r="F454" s="1" t="n">
        <f aca="false">E454*C454</f>
        <v>6.44</v>
      </c>
      <c r="G454" s="1" t="n">
        <f aca="false">D454+F454</f>
        <v>10.84</v>
      </c>
    </row>
    <row r="455" customFormat="false" ht="11.25" hidden="false" customHeight="false" outlineLevel="0" collapsed="false">
      <c r="A455" s="0" t="n">
        <v>455</v>
      </c>
      <c r="B455" s="0" t="n">
        <f aca="false">INT(A455/20)</f>
        <v>22</v>
      </c>
      <c r="C455" s="0" t="n">
        <f aca="false">MOD(A455,20)</f>
        <v>15</v>
      </c>
      <c r="D455" s="1" t="n">
        <f aca="false">0.2*B455</f>
        <v>4.4</v>
      </c>
      <c r="E455" s="1" t="n">
        <f aca="false">0.02*(B455+1)</f>
        <v>0.46</v>
      </c>
      <c r="F455" s="1" t="n">
        <f aca="false">E455*C455</f>
        <v>6.9</v>
      </c>
      <c r="G455" s="1" t="n">
        <f aca="false">D455+F455</f>
        <v>11.3</v>
      </c>
    </row>
    <row r="456" customFormat="false" ht="11.25" hidden="false" customHeight="false" outlineLevel="0" collapsed="false">
      <c r="A456" s="0" t="n">
        <v>456</v>
      </c>
      <c r="B456" s="0" t="n">
        <f aca="false">INT(A456/20)</f>
        <v>22</v>
      </c>
      <c r="C456" s="0" t="n">
        <f aca="false">MOD(A456,20)</f>
        <v>16</v>
      </c>
      <c r="D456" s="1" t="n">
        <f aca="false">0.2*B456</f>
        <v>4.4</v>
      </c>
      <c r="E456" s="1" t="n">
        <f aca="false">0.02*(B456+1)</f>
        <v>0.46</v>
      </c>
      <c r="F456" s="1" t="n">
        <f aca="false">E456*C456</f>
        <v>7.36</v>
      </c>
      <c r="G456" s="1" t="n">
        <f aca="false">D456+F456</f>
        <v>11.76</v>
      </c>
    </row>
    <row r="457" customFormat="false" ht="11.25" hidden="false" customHeight="false" outlineLevel="0" collapsed="false">
      <c r="A457" s="0" t="n">
        <v>457</v>
      </c>
      <c r="B457" s="0" t="n">
        <f aca="false">INT(A457/20)</f>
        <v>22</v>
      </c>
      <c r="C457" s="0" t="n">
        <f aca="false">MOD(A457,20)</f>
        <v>17</v>
      </c>
      <c r="D457" s="1" t="n">
        <f aca="false">0.2*B457</f>
        <v>4.4</v>
      </c>
      <c r="E457" s="1" t="n">
        <f aca="false">0.02*(B457+1)</f>
        <v>0.46</v>
      </c>
      <c r="F457" s="1" t="n">
        <f aca="false">E457*C457</f>
        <v>7.82</v>
      </c>
      <c r="G457" s="1" t="n">
        <f aca="false">D457+F457</f>
        <v>12.22</v>
      </c>
    </row>
    <row r="458" customFormat="false" ht="11.25" hidden="false" customHeight="false" outlineLevel="0" collapsed="false">
      <c r="A458" s="0" t="n">
        <v>458</v>
      </c>
      <c r="B458" s="0" t="n">
        <f aca="false">INT(A458/20)</f>
        <v>22</v>
      </c>
      <c r="C458" s="0" t="n">
        <f aca="false">MOD(A458,20)</f>
        <v>18</v>
      </c>
      <c r="D458" s="1" t="n">
        <f aca="false">0.2*B458</f>
        <v>4.4</v>
      </c>
      <c r="E458" s="1" t="n">
        <f aca="false">0.02*(B458+1)</f>
        <v>0.46</v>
      </c>
      <c r="F458" s="1" t="n">
        <f aca="false">E458*C458</f>
        <v>8.28</v>
      </c>
      <c r="G458" s="1" t="n">
        <f aca="false">D458+F458</f>
        <v>12.68</v>
      </c>
    </row>
    <row r="459" customFormat="false" ht="11.25" hidden="false" customHeight="false" outlineLevel="0" collapsed="false">
      <c r="A459" s="0" t="n">
        <v>459</v>
      </c>
      <c r="B459" s="0" t="n">
        <f aca="false">INT(A459/20)</f>
        <v>22</v>
      </c>
      <c r="C459" s="0" t="n">
        <f aca="false">MOD(A459,20)</f>
        <v>19</v>
      </c>
      <c r="D459" s="1" t="n">
        <f aca="false">0.2*B459</f>
        <v>4.4</v>
      </c>
      <c r="E459" s="1" t="n">
        <f aca="false">0.02*(B459+1)</f>
        <v>0.46</v>
      </c>
      <c r="F459" s="1" t="n">
        <f aca="false">E459*C459</f>
        <v>8.74</v>
      </c>
      <c r="G459" s="1" t="n">
        <f aca="false">D459+F459</f>
        <v>13.14</v>
      </c>
    </row>
    <row r="460" customFormat="false" ht="11.25" hidden="false" customHeight="false" outlineLevel="0" collapsed="false">
      <c r="A460" s="0" t="n">
        <v>460</v>
      </c>
      <c r="B460" s="0" t="n">
        <f aca="false">INT(A460/20)</f>
        <v>23</v>
      </c>
      <c r="C460" s="0" t="n">
        <f aca="false">MOD(A460,20)</f>
        <v>0</v>
      </c>
      <c r="D460" s="1" t="n">
        <f aca="false">0.2*B460</f>
        <v>4.6</v>
      </c>
      <c r="E460" s="1" t="n">
        <f aca="false">0.02*(B460+1)</f>
        <v>0.48</v>
      </c>
      <c r="F460" s="1" t="n">
        <f aca="false">E460*C460</f>
        <v>0</v>
      </c>
      <c r="G460" s="1" t="n">
        <f aca="false">D460+F460</f>
        <v>4.6</v>
      </c>
    </row>
    <row r="461" customFormat="false" ht="11.25" hidden="false" customHeight="false" outlineLevel="0" collapsed="false">
      <c r="A461" s="0" t="n">
        <v>461</v>
      </c>
      <c r="B461" s="0" t="n">
        <f aca="false">INT(A461/20)</f>
        <v>23</v>
      </c>
      <c r="C461" s="0" t="n">
        <f aca="false">MOD(A461,20)</f>
        <v>1</v>
      </c>
      <c r="D461" s="1" t="n">
        <f aca="false">0.2*B461</f>
        <v>4.6</v>
      </c>
      <c r="E461" s="1" t="n">
        <f aca="false">0.02*(B461+1)</f>
        <v>0.48</v>
      </c>
      <c r="F461" s="1" t="n">
        <f aca="false">E461*C461</f>
        <v>0.48</v>
      </c>
      <c r="G461" s="1" t="n">
        <f aca="false">D461+F461</f>
        <v>5.08</v>
      </c>
    </row>
    <row r="462" customFormat="false" ht="11.25" hidden="false" customHeight="false" outlineLevel="0" collapsed="false">
      <c r="A462" s="0" t="n">
        <v>462</v>
      </c>
      <c r="B462" s="0" t="n">
        <f aca="false">INT(A462/20)</f>
        <v>23</v>
      </c>
      <c r="C462" s="0" t="n">
        <f aca="false">MOD(A462,20)</f>
        <v>2</v>
      </c>
      <c r="D462" s="1" t="n">
        <f aca="false">0.2*B462</f>
        <v>4.6</v>
      </c>
      <c r="E462" s="1" t="n">
        <f aca="false">0.02*(B462+1)</f>
        <v>0.48</v>
      </c>
      <c r="F462" s="1" t="n">
        <f aca="false">E462*C462</f>
        <v>0.96</v>
      </c>
      <c r="G462" s="1" t="n">
        <f aca="false">D462+F462</f>
        <v>5.56</v>
      </c>
    </row>
    <row r="463" customFormat="false" ht="11.25" hidden="false" customHeight="false" outlineLevel="0" collapsed="false">
      <c r="A463" s="0" t="n">
        <v>463</v>
      </c>
      <c r="B463" s="0" t="n">
        <f aca="false">INT(A463/20)</f>
        <v>23</v>
      </c>
      <c r="C463" s="0" t="n">
        <f aca="false">MOD(A463,20)</f>
        <v>3</v>
      </c>
      <c r="D463" s="1" t="n">
        <f aca="false">0.2*B463</f>
        <v>4.6</v>
      </c>
      <c r="E463" s="1" t="n">
        <f aca="false">0.02*(B463+1)</f>
        <v>0.48</v>
      </c>
      <c r="F463" s="1" t="n">
        <f aca="false">E463*C463</f>
        <v>1.44</v>
      </c>
      <c r="G463" s="1" t="n">
        <f aca="false">D463+F463</f>
        <v>6.04</v>
      </c>
    </row>
    <row r="464" customFormat="false" ht="11.25" hidden="false" customHeight="false" outlineLevel="0" collapsed="false">
      <c r="A464" s="0" t="n">
        <v>464</v>
      </c>
      <c r="B464" s="0" t="n">
        <f aca="false">INT(A464/20)</f>
        <v>23</v>
      </c>
      <c r="C464" s="0" t="n">
        <f aca="false">MOD(A464,20)</f>
        <v>4</v>
      </c>
      <c r="D464" s="1" t="n">
        <f aca="false">0.2*B464</f>
        <v>4.6</v>
      </c>
      <c r="E464" s="1" t="n">
        <f aca="false">0.02*(B464+1)</f>
        <v>0.48</v>
      </c>
      <c r="F464" s="1" t="n">
        <f aca="false">E464*C464</f>
        <v>1.92</v>
      </c>
      <c r="G464" s="1" t="n">
        <f aca="false">D464+F464</f>
        <v>6.52</v>
      </c>
    </row>
    <row r="465" customFormat="false" ht="11.25" hidden="false" customHeight="false" outlineLevel="0" collapsed="false">
      <c r="A465" s="0" t="n">
        <v>465</v>
      </c>
      <c r="B465" s="0" t="n">
        <f aca="false">INT(A465/20)</f>
        <v>23</v>
      </c>
      <c r="C465" s="0" t="n">
        <f aca="false">MOD(A465,20)</f>
        <v>5</v>
      </c>
      <c r="D465" s="1" t="n">
        <f aca="false">0.2*B465</f>
        <v>4.6</v>
      </c>
      <c r="E465" s="1" t="n">
        <f aca="false">0.02*(B465+1)</f>
        <v>0.48</v>
      </c>
      <c r="F465" s="1" t="n">
        <f aca="false">E465*C465</f>
        <v>2.4</v>
      </c>
      <c r="G465" s="1" t="n">
        <f aca="false">D465+F465</f>
        <v>7</v>
      </c>
    </row>
    <row r="466" customFormat="false" ht="11.25" hidden="false" customHeight="false" outlineLevel="0" collapsed="false">
      <c r="A466" s="0" t="n">
        <v>466</v>
      </c>
      <c r="B466" s="0" t="n">
        <f aca="false">INT(A466/20)</f>
        <v>23</v>
      </c>
      <c r="C466" s="0" t="n">
        <f aca="false">MOD(A466,20)</f>
        <v>6</v>
      </c>
      <c r="D466" s="1" t="n">
        <f aca="false">0.2*B466</f>
        <v>4.6</v>
      </c>
      <c r="E466" s="1" t="n">
        <f aca="false">0.02*(B466+1)</f>
        <v>0.48</v>
      </c>
      <c r="F466" s="1" t="n">
        <f aca="false">E466*C466</f>
        <v>2.88</v>
      </c>
      <c r="G466" s="1" t="n">
        <f aca="false">D466+F466</f>
        <v>7.48</v>
      </c>
    </row>
    <row r="467" customFormat="false" ht="11.25" hidden="false" customHeight="false" outlineLevel="0" collapsed="false">
      <c r="A467" s="0" t="n">
        <v>467</v>
      </c>
      <c r="B467" s="0" t="n">
        <f aca="false">INT(A467/20)</f>
        <v>23</v>
      </c>
      <c r="C467" s="0" t="n">
        <f aca="false">MOD(A467,20)</f>
        <v>7</v>
      </c>
      <c r="D467" s="1" t="n">
        <f aca="false">0.2*B467</f>
        <v>4.6</v>
      </c>
      <c r="E467" s="1" t="n">
        <f aca="false">0.02*(B467+1)</f>
        <v>0.48</v>
      </c>
      <c r="F467" s="1" t="n">
        <f aca="false">E467*C467</f>
        <v>3.36</v>
      </c>
      <c r="G467" s="1" t="n">
        <f aca="false">D467+F467</f>
        <v>7.96</v>
      </c>
    </row>
    <row r="468" customFormat="false" ht="11.25" hidden="false" customHeight="false" outlineLevel="0" collapsed="false">
      <c r="A468" s="0" t="n">
        <v>468</v>
      </c>
      <c r="B468" s="0" t="n">
        <f aca="false">INT(A468/20)</f>
        <v>23</v>
      </c>
      <c r="C468" s="0" t="n">
        <f aca="false">MOD(A468,20)</f>
        <v>8</v>
      </c>
      <c r="D468" s="1" t="n">
        <f aca="false">0.2*B468</f>
        <v>4.6</v>
      </c>
      <c r="E468" s="1" t="n">
        <f aca="false">0.02*(B468+1)</f>
        <v>0.48</v>
      </c>
      <c r="F468" s="1" t="n">
        <f aca="false">E468*C468</f>
        <v>3.84</v>
      </c>
      <c r="G468" s="1" t="n">
        <f aca="false">D468+F468</f>
        <v>8.44</v>
      </c>
    </row>
    <row r="469" customFormat="false" ht="11.25" hidden="false" customHeight="false" outlineLevel="0" collapsed="false">
      <c r="A469" s="0" t="n">
        <v>469</v>
      </c>
      <c r="B469" s="0" t="n">
        <f aca="false">INT(A469/20)</f>
        <v>23</v>
      </c>
      <c r="C469" s="0" t="n">
        <f aca="false">MOD(A469,20)</f>
        <v>9</v>
      </c>
      <c r="D469" s="1" t="n">
        <f aca="false">0.2*B469</f>
        <v>4.6</v>
      </c>
      <c r="E469" s="1" t="n">
        <f aca="false">0.02*(B469+1)</f>
        <v>0.48</v>
      </c>
      <c r="F469" s="1" t="n">
        <f aca="false">E469*C469</f>
        <v>4.32</v>
      </c>
      <c r="G469" s="1" t="n">
        <f aca="false">D469+F469</f>
        <v>8.92</v>
      </c>
    </row>
    <row r="470" customFormat="false" ht="11.25" hidden="false" customHeight="false" outlineLevel="0" collapsed="false">
      <c r="A470" s="0" t="n">
        <v>470</v>
      </c>
      <c r="B470" s="0" t="n">
        <f aca="false">INT(A470/20)</f>
        <v>23</v>
      </c>
      <c r="C470" s="0" t="n">
        <f aca="false">MOD(A470,20)</f>
        <v>10</v>
      </c>
      <c r="D470" s="1" t="n">
        <f aca="false">0.2*B470</f>
        <v>4.6</v>
      </c>
      <c r="E470" s="1" t="n">
        <f aca="false">0.02*(B470+1)</f>
        <v>0.48</v>
      </c>
      <c r="F470" s="1" t="n">
        <f aca="false">E470*C470</f>
        <v>4.8</v>
      </c>
      <c r="G470" s="1" t="n">
        <f aca="false">D470+F470</f>
        <v>9.4</v>
      </c>
    </row>
    <row r="471" customFormat="false" ht="11.25" hidden="false" customHeight="false" outlineLevel="0" collapsed="false">
      <c r="A471" s="0" t="n">
        <v>471</v>
      </c>
      <c r="B471" s="0" t="n">
        <f aca="false">INT(A471/20)</f>
        <v>23</v>
      </c>
      <c r="C471" s="0" t="n">
        <f aca="false">MOD(A471,20)</f>
        <v>11</v>
      </c>
      <c r="D471" s="1" t="n">
        <f aca="false">0.2*B471</f>
        <v>4.6</v>
      </c>
      <c r="E471" s="1" t="n">
        <f aca="false">0.02*(B471+1)</f>
        <v>0.48</v>
      </c>
      <c r="F471" s="1" t="n">
        <f aca="false">E471*C471</f>
        <v>5.28</v>
      </c>
      <c r="G471" s="1" t="n">
        <f aca="false">D471+F471</f>
        <v>9.88</v>
      </c>
    </row>
    <row r="472" customFormat="false" ht="11.25" hidden="false" customHeight="false" outlineLevel="0" collapsed="false">
      <c r="A472" s="0" t="n">
        <v>472</v>
      </c>
      <c r="B472" s="0" t="n">
        <f aca="false">INT(A472/20)</f>
        <v>23</v>
      </c>
      <c r="C472" s="0" t="n">
        <f aca="false">MOD(A472,20)</f>
        <v>12</v>
      </c>
      <c r="D472" s="1" t="n">
        <f aca="false">0.2*B472</f>
        <v>4.6</v>
      </c>
      <c r="E472" s="1" t="n">
        <f aca="false">0.02*(B472+1)</f>
        <v>0.48</v>
      </c>
      <c r="F472" s="1" t="n">
        <f aca="false">E472*C472</f>
        <v>5.76</v>
      </c>
      <c r="G472" s="1" t="n">
        <f aca="false">D472+F472</f>
        <v>10.36</v>
      </c>
    </row>
    <row r="473" customFormat="false" ht="11.25" hidden="false" customHeight="false" outlineLevel="0" collapsed="false">
      <c r="A473" s="0" t="n">
        <v>473</v>
      </c>
      <c r="B473" s="0" t="n">
        <f aca="false">INT(A473/20)</f>
        <v>23</v>
      </c>
      <c r="C473" s="0" t="n">
        <f aca="false">MOD(A473,20)</f>
        <v>13</v>
      </c>
      <c r="D473" s="1" t="n">
        <f aca="false">0.2*B473</f>
        <v>4.6</v>
      </c>
      <c r="E473" s="1" t="n">
        <f aca="false">0.02*(B473+1)</f>
        <v>0.48</v>
      </c>
      <c r="F473" s="1" t="n">
        <f aca="false">E473*C473</f>
        <v>6.24</v>
      </c>
      <c r="G473" s="1" t="n">
        <f aca="false">D473+F473</f>
        <v>10.84</v>
      </c>
    </row>
    <row r="474" customFormat="false" ht="11.25" hidden="false" customHeight="false" outlineLevel="0" collapsed="false">
      <c r="A474" s="0" t="n">
        <v>474</v>
      </c>
      <c r="B474" s="0" t="n">
        <f aca="false">INT(A474/20)</f>
        <v>23</v>
      </c>
      <c r="C474" s="0" t="n">
        <f aca="false">MOD(A474,20)</f>
        <v>14</v>
      </c>
      <c r="D474" s="1" t="n">
        <f aca="false">0.2*B474</f>
        <v>4.6</v>
      </c>
      <c r="E474" s="1" t="n">
        <f aca="false">0.02*(B474+1)</f>
        <v>0.48</v>
      </c>
      <c r="F474" s="1" t="n">
        <f aca="false">E474*C474</f>
        <v>6.72</v>
      </c>
      <c r="G474" s="1" t="n">
        <f aca="false">D474+F474</f>
        <v>11.32</v>
      </c>
    </row>
    <row r="475" customFormat="false" ht="11.25" hidden="false" customHeight="false" outlineLevel="0" collapsed="false">
      <c r="A475" s="0" t="n">
        <v>475</v>
      </c>
      <c r="B475" s="0" t="n">
        <f aca="false">INT(A475/20)</f>
        <v>23</v>
      </c>
      <c r="C475" s="0" t="n">
        <f aca="false">MOD(A475,20)</f>
        <v>15</v>
      </c>
      <c r="D475" s="1" t="n">
        <f aca="false">0.2*B475</f>
        <v>4.6</v>
      </c>
      <c r="E475" s="1" t="n">
        <f aca="false">0.02*(B475+1)</f>
        <v>0.48</v>
      </c>
      <c r="F475" s="1" t="n">
        <f aca="false">E475*C475</f>
        <v>7.2</v>
      </c>
      <c r="G475" s="1" t="n">
        <f aca="false">D475+F475</f>
        <v>11.8</v>
      </c>
    </row>
    <row r="476" customFormat="false" ht="11.25" hidden="false" customHeight="false" outlineLevel="0" collapsed="false">
      <c r="A476" s="0" t="n">
        <v>476</v>
      </c>
      <c r="B476" s="0" t="n">
        <f aca="false">INT(A476/20)</f>
        <v>23</v>
      </c>
      <c r="C476" s="0" t="n">
        <f aca="false">MOD(A476,20)</f>
        <v>16</v>
      </c>
      <c r="D476" s="1" t="n">
        <f aca="false">0.2*B476</f>
        <v>4.6</v>
      </c>
      <c r="E476" s="1" t="n">
        <f aca="false">0.02*(B476+1)</f>
        <v>0.48</v>
      </c>
      <c r="F476" s="1" t="n">
        <f aca="false">E476*C476</f>
        <v>7.68</v>
      </c>
      <c r="G476" s="1" t="n">
        <f aca="false">D476+F476</f>
        <v>12.28</v>
      </c>
    </row>
    <row r="477" customFormat="false" ht="11.25" hidden="false" customHeight="false" outlineLevel="0" collapsed="false">
      <c r="A477" s="0" t="n">
        <v>477</v>
      </c>
      <c r="B477" s="0" t="n">
        <f aca="false">INT(A477/20)</f>
        <v>23</v>
      </c>
      <c r="C477" s="0" t="n">
        <f aca="false">MOD(A477,20)</f>
        <v>17</v>
      </c>
      <c r="D477" s="1" t="n">
        <f aca="false">0.2*B477</f>
        <v>4.6</v>
      </c>
      <c r="E477" s="1" t="n">
        <f aca="false">0.02*(B477+1)</f>
        <v>0.48</v>
      </c>
      <c r="F477" s="1" t="n">
        <f aca="false">E477*C477</f>
        <v>8.16</v>
      </c>
      <c r="G477" s="1" t="n">
        <f aca="false">D477+F477</f>
        <v>12.76</v>
      </c>
    </row>
    <row r="478" customFormat="false" ht="11.25" hidden="false" customHeight="false" outlineLevel="0" collapsed="false">
      <c r="A478" s="0" t="n">
        <v>478</v>
      </c>
      <c r="B478" s="0" t="n">
        <f aca="false">INT(A478/20)</f>
        <v>23</v>
      </c>
      <c r="C478" s="0" t="n">
        <f aca="false">MOD(A478,20)</f>
        <v>18</v>
      </c>
      <c r="D478" s="1" t="n">
        <f aca="false">0.2*B478</f>
        <v>4.6</v>
      </c>
      <c r="E478" s="1" t="n">
        <f aca="false">0.02*(B478+1)</f>
        <v>0.48</v>
      </c>
      <c r="F478" s="1" t="n">
        <f aca="false">E478*C478</f>
        <v>8.64</v>
      </c>
      <c r="G478" s="1" t="n">
        <f aca="false">D478+F478</f>
        <v>13.24</v>
      </c>
    </row>
    <row r="479" customFormat="false" ht="11.25" hidden="false" customHeight="false" outlineLevel="0" collapsed="false">
      <c r="A479" s="0" t="n">
        <v>479</v>
      </c>
      <c r="B479" s="0" t="n">
        <f aca="false">INT(A479/20)</f>
        <v>23</v>
      </c>
      <c r="C479" s="0" t="n">
        <f aca="false">MOD(A479,20)</f>
        <v>19</v>
      </c>
      <c r="D479" s="1" t="n">
        <f aca="false">0.2*B479</f>
        <v>4.6</v>
      </c>
      <c r="E479" s="1" t="n">
        <f aca="false">0.02*(B479+1)</f>
        <v>0.48</v>
      </c>
      <c r="F479" s="1" t="n">
        <f aca="false">E479*C479</f>
        <v>9.12</v>
      </c>
      <c r="G479" s="1" t="n">
        <f aca="false">D479+F479</f>
        <v>13.72</v>
      </c>
    </row>
    <row r="480" customFormat="false" ht="11.25" hidden="false" customHeight="false" outlineLevel="0" collapsed="false">
      <c r="A480" s="0" t="n">
        <v>480</v>
      </c>
      <c r="B480" s="0" t="n">
        <f aca="false">INT(A480/20)</f>
        <v>24</v>
      </c>
      <c r="C480" s="0" t="n">
        <f aca="false">MOD(A480,20)</f>
        <v>0</v>
      </c>
      <c r="D480" s="1" t="n">
        <f aca="false">0.2*B480</f>
        <v>4.8</v>
      </c>
      <c r="E480" s="1" t="n">
        <f aca="false">0.02*(B480+1)</f>
        <v>0.5</v>
      </c>
      <c r="F480" s="1" t="n">
        <f aca="false">E480*C480</f>
        <v>0</v>
      </c>
      <c r="G480" s="1" t="n">
        <f aca="false">D480+F480</f>
        <v>4.8</v>
      </c>
    </row>
    <row r="481" customFormat="false" ht="11.25" hidden="false" customHeight="false" outlineLevel="0" collapsed="false">
      <c r="A481" s="0" t="n">
        <v>481</v>
      </c>
      <c r="B481" s="0" t="n">
        <f aca="false">INT(A481/20)</f>
        <v>24</v>
      </c>
      <c r="C481" s="0" t="n">
        <f aca="false">MOD(A481,20)</f>
        <v>1</v>
      </c>
      <c r="D481" s="1" t="n">
        <f aca="false">0.2*B481</f>
        <v>4.8</v>
      </c>
      <c r="E481" s="1" t="n">
        <f aca="false">0.02*(B481+1)</f>
        <v>0.5</v>
      </c>
      <c r="F481" s="1" t="n">
        <f aca="false">E481*C481</f>
        <v>0.5</v>
      </c>
      <c r="G481" s="1" t="n">
        <f aca="false">D481+F481</f>
        <v>5.3</v>
      </c>
    </row>
    <row r="482" customFormat="false" ht="11.25" hidden="false" customHeight="false" outlineLevel="0" collapsed="false">
      <c r="A482" s="0" t="n">
        <v>482</v>
      </c>
      <c r="B482" s="0" t="n">
        <f aca="false">INT(A482/20)</f>
        <v>24</v>
      </c>
      <c r="C482" s="0" t="n">
        <f aca="false">MOD(A482,20)</f>
        <v>2</v>
      </c>
      <c r="D482" s="1" t="n">
        <f aca="false">0.2*B482</f>
        <v>4.8</v>
      </c>
      <c r="E482" s="1" t="n">
        <f aca="false">0.02*(B482+1)</f>
        <v>0.5</v>
      </c>
      <c r="F482" s="1" t="n">
        <f aca="false">E482*C482</f>
        <v>1</v>
      </c>
      <c r="G482" s="1" t="n">
        <f aca="false">D482+F482</f>
        <v>5.8</v>
      </c>
    </row>
    <row r="483" customFormat="false" ht="11.25" hidden="false" customHeight="false" outlineLevel="0" collapsed="false">
      <c r="A483" s="0" t="n">
        <v>483</v>
      </c>
      <c r="B483" s="0" t="n">
        <f aca="false">INT(A483/20)</f>
        <v>24</v>
      </c>
      <c r="C483" s="0" t="n">
        <f aca="false">MOD(A483,20)</f>
        <v>3</v>
      </c>
      <c r="D483" s="1" t="n">
        <f aca="false">0.2*B483</f>
        <v>4.8</v>
      </c>
      <c r="E483" s="1" t="n">
        <f aca="false">0.02*(B483+1)</f>
        <v>0.5</v>
      </c>
      <c r="F483" s="1" t="n">
        <f aca="false">E483*C483</f>
        <v>1.5</v>
      </c>
      <c r="G483" s="1" t="n">
        <f aca="false">D483+F483</f>
        <v>6.3</v>
      </c>
    </row>
    <row r="484" customFormat="false" ht="11.25" hidden="false" customHeight="false" outlineLevel="0" collapsed="false">
      <c r="A484" s="0" t="n">
        <v>484</v>
      </c>
      <c r="B484" s="0" t="n">
        <f aca="false">INT(A484/20)</f>
        <v>24</v>
      </c>
      <c r="C484" s="0" t="n">
        <f aca="false">MOD(A484,20)</f>
        <v>4</v>
      </c>
      <c r="D484" s="1" t="n">
        <f aca="false">0.2*B484</f>
        <v>4.8</v>
      </c>
      <c r="E484" s="1" t="n">
        <f aca="false">0.02*(B484+1)</f>
        <v>0.5</v>
      </c>
      <c r="F484" s="1" t="n">
        <f aca="false">E484*C484</f>
        <v>2</v>
      </c>
      <c r="G484" s="1" t="n">
        <f aca="false">D484+F484</f>
        <v>6.8</v>
      </c>
    </row>
    <row r="485" customFormat="false" ht="11.25" hidden="false" customHeight="false" outlineLevel="0" collapsed="false">
      <c r="A485" s="0" t="n">
        <v>485</v>
      </c>
      <c r="B485" s="0" t="n">
        <f aca="false">INT(A485/20)</f>
        <v>24</v>
      </c>
      <c r="C485" s="0" t="n">
        <f aca="false">MOD(A485,20)</f>
        <v>5</v>
      </c>
      <c r="D485" s="1" t="n">
        <f aca="false">0.2*B485</f>
        <v>4.8</v>
      </c>
      <c r="E485" s="1" t="n">
        <f aca="false">0.02*(B485+1)</f>
        <v>0.5</v>
      </c>
      <c r="F485" s="1" t="n">
        <f aca="false">E485*C485</f>
        <v>2.5</v>
      </c>
      <c r="G485" s="1" t="n">
        <f aca="false">D485+F485</f>
        <v>7.3</v>
      </c>
    </row>
    <row r="486" customFormat="false" ht="11.25" hidden="false" customHeight="false" outlineLevel="0" collapsed="false">
      <c r="A486" s="0" t="n">
        <v>486</v>
      </c>
      <c r="B486" s="0" t="n">
        <f aca="false">INT(A486/20)</f>
        <v>24</v>
      </c>
      <c r="C486" s="0" t="n">
        <f aca="false">MOD(A486,20)</f>
        <v>6</v>
      </c>
      <c r="D486" s="1" t="n">
        <f aca="false">0.2*B486</f>
        <v>4.8</v>
      </c>
      <c r="E486" s="1" t="n">
        <f aca="false">0.02*(B486+1)</f>
        <v>0.5</v>
      </c>
      <c r="F486" s="1" t="n">
        <f aca="false">E486*C486</f>
        <v>3</v>
      </c>
      <c r="G486" s="1" t="n">
        <f aca="false">D486+F486</f>
        <v>7.8</v>
      </c>
    </row>
    <row r="487" customFormat="false" ht="11.25" hidden="false" customHeight="false" outlineLevel="0" collapsed="false">
      <c r="A487" s="0" t="n">
        <v>487</v>
      </c>
      <c r="B487" s="0" t="n">
        <f aca="false">INT(A487/20)</f>
        <v>24</v>
      </c>
      <c r="C487" s="0" t="n">
        <f aca="false">MOD(A487,20)</f>
        <v>7</v>
      </c>
      <c r="D487" s="1" t="n">
        <f aca="false">0.2*B487</f>
        <v>4.8</v>
      </c>
      <c r="E487" s="1" t="n">
        <f aca="false">0.02*(B487+1)</f>
        <v>0.5</v>
      </c>
      <c r="F487" s="1" t="n">
        <f aca="false">E487*C487</f>
        <v>3.5</v>
      </c>
      <c r="G487" s="1" t="n">
        <f aca="false">D487+F487</f>
        <v>8.3</v>
      </c>
    </row>
    <row r="488" customFormat="false" ht="11.25" hidden="false" customHeight="false" outlineLevel="0" collapsed="false">
      <c r="A488" s="0" t="n">
        <v>488</v>
      </c>
      <c r="B488" s="0" t="n">
        <f aca="false">INT(A488/20)</f>
        <v>24</v>
      </c>
      <c r="C488" s="0" t="n">
        <f aca="false">MOD(A488,20)</f>
        <v>8</v>
      </c>
      <c r="D488" s="1" t="n">
        <f aca="false">0.2*B488</f>
        <v>4.8</v>
      </c>
      <c r="E488" s="1" t="n">
        <f aca="false">0.02*(B488+1)</f>
        <v>0.5</v>
      </c>
      <c r="F488" s="1" t="n">
        <f aca="false">E488*C488</f>
        <v>4</v>
      </c>
      <c r="G488" s="1" t="n">
        <f aca="false">D488+F488</f>
        <v>8.8</v>
      </c>
    </row>
    <row r="489" customFormat="false" ht="11.25" hidden="false" customHeight="false" outlineLevel="0" collapsed="false">
      <c r="A489" s="0" t="n">
        <v>489</v>
      </c>
      <c r="B489" s="0" t="n">
        <f aca="false">INT(A489/20)</f>
        <v>24</v>
      </c>
      <c r="C489" s="0" t="n">
        <f aca="false">MOD(A489,20)</f>
        <v>9</v>
      </c>
      <c r="D489" s="1" t="n">
        <f aca="false">0.2*B489</f>
        <v>4.8</v>
      </c>
      <c r="E489" s="1" t="n">
        <f aca="false">0.02*(B489+1)</f>
        <v>0.5</v>
      </c>
      <c r="F489" s="1" t="n">
        <f aca="false">E489*C489</f>
        <v>4.5</v>
      </c>
      <c r="G489" s="1" t="n">
        <f aca="false">D489+F489</f>
        <v>9.3</v>
      </c>
    </row>
    <row r="490" customFormat="false" ht="11.25" hidden="false" customHeight="false" outlineLevel="0" collapsed="false">
      <c r="A490" s="0" t="n">
        <v>490</v>
      </c>
      <c r="B490" s="0" t="n">
        <f aca="false">INT(A490/20)</f>
        <v>24</v>
      </c>
      <c r="C490" s="0" t="n">
        <f aca="false">MOD(A490,20)</f>
        <v>10</v>
      </c>
      <c r="D490" s="1" t="n">
        <f aca="false">0.2*B490</f>
        <v>4.8</v>
      </c>
      <c r="E490" s="1" t="n">
        <f aca="false">0.02*(B490+1)</f>
        <v>0.5</v>
      </c>
      <c r="F490" s="1" t="n">
        <f aca="false">E490*C490</f>
        <v>5</v>
      </c>
      <c r="G490" s="1" t="n">
        <f aca="false">D490+F490</f>
        <v>9.8</v>
      </c>
    </row>
    <row r="491" customFormat="false" ht="11.25" hidden="false" customHeight="false" outlineLevel="0" collapsed="false">
      <c r="A491" s="0" t="n">
        <v>491</v>
      </c>
      <c r="B491" s="0" t="n">
        <f aca="false">INT(A491/20)</f>
        <v>24</v>
      </c>
      <c r="C491" s="0" t="n">
        <f aca="false">MOD(A491,20)</f>
        <v>11</v>
      </c>
      <c r="D491" s="1" t="n">
        <f aca="false">0.2*B491</f>
        <v>4.8</v>
      </c>
      <c r="E491" s="1" t="n">
        <f aca="false">0.02*(B491+1)</f>
        <v>0.5</v>
      </c>
      <c r="F491" s="1" t="n">
        <f aca="false">E491*C491</f>
        <v>5.5</v>
      </c>
      <c r="G491" s="1" t="n">
        <f aca="false">D491+F491</f>
        <v>10.3</v>
      </c>
    </row>
    <row r="492" customFormat="false" ht="11.25" hidden="false" customHeight="false" outlineLevel="0" collapsed="false">
      <c r="A492" s="0" t="n">
        <v>492</v>
      </c>
      <c r="B492" s="0" t="n">
        <f aca="false">INT(A492/20)</f>
        <v>24</v>
      </c>
      <c r="C492" s="0" t="n">
        <f aca="false">MOD(A492,20)</f>
        <v>12</v>
      </c>
      <c r="D492" s="1" t="n">
        <f aca="false">0.2*B492</f>
        <v>4.8</v>
      </c>
      <c r="E492" s="1" t="n">
        <f aca="false">0.02*(B492+1)</f>
        <v>0.5</v>
      </c>
      <c r="F492" s="1" t="n">
        <f aca="false">E492*C492</f>
        <v>6</v>
      </c>
      <c r="G492" s="1" t="n">
        <f aca="false">D492+F492</f>
        <v>10.8</v>
      </c>
    </row>
    <row r="493" customFormat="false" ht="11.25" hidden="false" customHeight="false" outlineLevel="0" collapsed="false">
      <c r="A493" s="0" t="n">
        <v>493</v>
      </c>
      <c r="B493" s="0" t="n">
        <f aca="false">INT(A493/20)</f>
        <v>24</v>
      </c>
      <c r="C493" s="0" t="n">
        <f aca="false">MOD(A493,20)</f>
        <v>13</v>
      </c>
      <c r="D493" s="1" t="n">
        <f aca="false">0.2*B493</f>
        <v>4.8</v>
      </c>
      <c r="E493" s="1" t="n">
        <f aca="false">0.02*(B493+1)</f>
        <v>0.5</v>
      </c>
      <c r="F493" s="1" t="n">
        <f aca="false">E493*C493</f>
        <v>6.5</v>
      </c>
      <c r="G493" s="1" t="n">
        <f aca="false">D493+F493</f>
        <v>11.3</v>
      </c>
    </row>
    <row r="494" customFormat="false" ht="11.25" hidden="false" customHeight="false" outlineLevel="0" collapsed="false">
      <c r="A494" s="0" t="n">
        <v>494</v>
      </c>
      <c r="B494" s="0" t="n">
        <f aca="false">INT(A494/20)</f>
        <v>24</v>
      </c>
      <c r="C494" s="0" t="n">
        <f aca="false">MOD(A494,20)</f>
        <v>14</v>
      </c>
      <c r="D494" s="1" t="n">
        <f aca="false">0.2*B494</f>
        <v>4.8</v>
      </c>
      <c r="E494" s="1" t="n">
        <f aca="false">0.02*(B494+1)</f>
        <v>0.5</v>
      </c>
      <c r="F494" s="1" t="n">
        <f aca="false">E494*C494</f>
        <v>7</v>
      </c>
      <c r="G494" s="1" t="n">
        <f aca="false">D494+F494</f>
        <v>11.8</v>
      </c>
    </row>
    <row r="495" customFormat="false" ht="11.25" hidden="false" customHeight="false" outlineLevel="0" collapsed="false">
      <c r="A495" s="0" t="n">
        <v>495</v>
      </c>
      <c r="B495" s="0" t="n">
        <f aca="false">INT(A495/20)</f>
        <v>24</v>
      </c>
      <c r="C495" s="0" t="n">
        <f aca="false">MOD(A495,20)</f>
        <v>15</v>
      </c>
      <c r="D495" s="1" t="n">
        <f aca="false">0.2*B495</f>
        <v>4.8</v>
      </c>
      <c r="E495" s="1" t="n">
        <f aca="false">0.02*(B495+1)</f>
        <v>0.5</v>
      </c>
      <c r="F495" s="1" t="n">
        <f aca="false">E495*C495</f>
        <v>7.5</v>
      </c>
      <c r="G495" s="1" t="n">
        <f aca="false">D495+F495</f>
        <v>12.3</v>
      </c>
    </row>
    <row r="496" customFormat="false" ht="11.25" hidden="false" customHeight="false" outlineLevel="0" collapsed="false">
      <c r="A496" s="0" t="n">
        <v>496</v>
      </c>
      <c r="B496" s="0" t="n">
        <f aca="false">INT(A496/20)</f>
        <v>24</v>
      </c>
      <c r="C496" s="0" t="n">
        <f aca="false">MOD(A496,20)</f>
        <v>16</v>
      </c>
      <c r="D496" s="1" t="n">
        <f aca="false">0.2*B496</f>
        <v>4.8</v>
      </c>
      <c r="E496" s="1" t="n">
        <f aca="false">0.02*(B496+1)</f>
        <v>0.5</v>
      </c>
      <c r="F496" s="1" t="n">
        <f aca="false">E496*C496</f>
        <v>8</v>
      </c>
      <c r="G496" s="1" t="n">
        <f aca="false">D496+F496</f>
        <v>12.8</v>
      </c>
    </row>
    <row r="497" customFormat="false" ht="11.25" hidden="false" customHeight="false" outlineLevel="0" collapsed="false">
      <c r="A497" s="0" t="n">
        <v>497</v>
      </c>
      <c r="B497" s="0" t="n">
        <f aca="false">INT(A497/20)</f>
        <v>24</v>
      </c>
      <c r="C497" s="0" t="n">
        <f aca="false">MOD(A497,20)</f>
        <v>17</v>
      </c>
      <c r="D497" s="1" t="n">
        <f aca="false">0.2*B497</f>
        <v>4.8</v>
      </c>
      <c r="E497" s="1" t="n">
        <f aca="false">0.02*(B497+1)</f>
        <v>0.5</v>
      </c>
      <c r="F497" s="1" t="n">
        <f aca="false">E497*C497</f>
        <v>8.5</v>
      </c>
      <c r="G497" s="1" t="n">
        <f aca="false">D497+F497</f>
        <v>13.3</v>
      </c>
    </row>
    <row r="498" customFormat="false" ht="11.25" hidden="false" customHeight="false" outlineLevel="0" collapsed="false">
      <c r="A498" s="0" t="n">
        <v>498</v>
      </c>
      <c r="B498" s="0" t="n">
        <f aca="false">INT(A498/20)</f>
        <v>24</v>
      </c>
      <c r="C498" s="0" t="n">
        <f aca="false">MOD(A498,20)</f>
        <v>18</v>
      </c>
      <c r="D498" s="1" t="n">
        <f aca="false">0.2*B498</f>
        <v>4.8</v>
      </c>
      <c r="E498" s="1" t="n">
        <f aca="false">0.02*(B498+1)</f>
        <v>0.5</v>
      </c>
      <c r="F498" s="1" t="n">
        <f aca="false">E498*C498</f>
        <v>9</v>
      </c>
      <c r="G498" s="1" t="n">
        <f aca="false">D498+F498</f>
        <v>13.8</v>
      </c>
    </row>
    <row r="499" customFormat="false" ht="11.25" hidden="false" customHeight="false" outlineLevel="0" collapsed="false">
      <c r="A499" s="0" t="n">
        <v>499</v>
      </c>
      <c r="B499" s="0" t="n">
        <f aca="false">INT(A499/20)</f>
        <v>24</v>
      </c>
      <c r="C499" s="0" t="n">
        <f aca="false">MOD(A499,20)</f>
        <v>19</v>
      </c>
      <c r="D499" s="1" t="n">
        <f aca="false">0.2*B499</f>
        <v>4.8</v>
      </c>
      <c r="E499" s="1" t="n">
        <f aca="false">0.02*(B499+1)</f>
        <v>0.5</v>
      </c>
      <c r="F499" s="1" t="n">
        <f aca="false">E499*C499</f>
        <v>9.5</v>
      </c>
      <c r="G499" s="1" t="n">
        <f aca="false">D499+F499</f>
        <v>14.3</v>
      </c>
    </row>
    <row r="500" customFormat="false" ht="11.25" hidden="false" customHeight="false" outlineLevel="0" collapsed="false">
      <c r="A500" s="0" t="n">
        <v>500</v>
      </c>
      <c r="B500" s="0" t="n">
        <f aca="false">INT(A500/20)</f>
        <v>25</v>
      </c>
      <c r="C500" s="0" t="n">
        <f aca="false">MOD(A500,20)</f>
        <v>0</v>
      </c>
      <c r="D500" s="1" t="n">
        <f aca="false">0.2*B500</f>
        <v>5</v>
      </c>
      <c r="E500" s="1" t="n">
        <f aca="false">0.02*(B500+1)</f>
        <v>0.52</v>
      </c>
      <c r="F500" s="1" t="n">
        <f aca="false">E500*C500</f>
        <v>0</v>
      </c>
      <c r="G500" s="1" t="n">
        <f aca="false">D500+F500</f>
        <v>5</v>
      </c>
    </row>
    <row r="501" customFormat="false" ht="11.25" hidden="false" customHeight="false" outlineLevel="0" collapsed="false">
      <c r="A501" s="0" t="n">
        <v>501</v>
      </c>
      <c r="B501" s="0" t="n">
        <f aca="false">INT(A501/20)</f>
        <v>25</v>
      </c>
      <c r="C501" s="0" t="n">
        <f aca="false">MOD(A501,20)</f>
        <v>1</v>
      </c>
      <c r="D501" s="1" t="n">
        <f aca="false">0.2*B501</f>
        <v>5</v>
      </c>
      <c r="E501" s="1" t="n">
        <f aca="false">0.02*(B501+1)</f>
        <v>0.52</v>
      </c>
      <c r="F501" s="1" t="n">
        <f aca="false">E501*C501</f>
        <v>0.52</v>
      </c>
      <c r="G501" s="1" t="n">
        <f aca="false">D501+F501</f>
        <v>5.52</v>
      </c>
    </row>
    <row r="502" customFormat="false" ht="11.25" hidden="false" customHeight="false" outlineLevel="0" collapsed="false">
      <c r="A502" s="0" t="n">
        <v>502</v>
      </c>
      <c r="B502" s="0" t="n">
        <f aca="false">INT(A502/20)</f>
        <v>25</v>
      </c>
      <c r="C502" s="0" t="n">
        <f aca="false">MOD(A502,20)</f>
        <v>2</v>
      </c>
      <c r="D502" s="1" t="n">
        <f aca="false">0.2*B502</f>
        <v>5</v>
      </c>
      <c r="E502" s="1" t="n">
        <f aca="false">0.02*(B502+1)</f>
        <v>0.52</v>
      </c>
      <c r="F502" s="1" t="n">
        <f aca="false">E502*C502</f>
        <v>1.04</v>
      </c>
      <c r="G502" s="1" t="n">
        <f aca="false">D502+F502</f>
        <v>6.04</v>
      </c>
    </row>
    <row r="503" customFormat="false" ht="11.25" hidden="false" customHeight="false" outlineLevel="0" collapsed="false">
      <c r="A503" s="0" t="n">
        <v>503</v>
      </c>
      <c r="B503" s="0" t="n">
        <f aca="false">INT(A503/20)</f>
        <v>25</v>
      </c>
      <c r="C503" s="0" t="n">
        <f aca="false">MOD(A503,20)</f>
        <v>3</v>
      </c>
      <c r="D503" s="1" t="n">
        <f aca="false">0.2*B503</f>
        <v>5</v>
      </c>
      <c r="E503" s="1" t="n">
        <f aca="false">0.02*(B503+1)</f>
        <v>0.52</v>
      </c>
      <c r="F503" s="1" t="n">
        <f aca="false">E503*C503</f>
        <v>1.56</v>
      </c>
      <c r="G503" s="1" t="n">
        <f aca="false">D503+F503</f>
        <v>6.56</v>
      </c>
    </row>
    <row r="504" customFormat="false" ht="11.25" hidden="false" customHeight="false" outlineLevel="0" collapsed="false">
      <c r="A504" s="0" t="n">
        <v>504</v>
      </c>
      <c r="B504" s="0" t="n">
        <f aca="false">INT(A504/20)</f>
        <v>25</v>
      </c>
      <c r="C504" s="0" t="n">
        <f aca="false">MOD(A504,20)</f>
        <v>4</v>
      </c>
      <c r="D504" s="1" t="n">
        <f aca="false">0.2*B504</f>
        <v>5</v>
      </c>
      <c r="E504" s="1" t="n">
        <f aca="false">0.02*(B504+1)</f>
        <v>0.52</v>
      </c>
      <c r="F504" s="1" t="n">
        <f aca="false">E504*C504</f>
        <v>2.08</v>
      </c>
      <c r="G504" s="1" t="n">
        <f aca="false">D504+F504</f>
        <v>7.08</v>
      </c>
    </row>
    <row r="505" customFormat="false" ht="11.25" hidden="false" customHeight="false" outlineLevel="0" collapsed="false">
      <c r="A505" s="0" t="n">
        <v>505</v>
      </c>
      <c r="B505" s="0" t="n">
        <f aca="false">INT(A505/20)</f>
        <v>25</v>
      </c>
      <c r="C505" s="0" t="n">
        <f aca="false">MOD(A505,20)</f>
        <v>5</v>
      </c>
      <c r="D505" s="1" t="n">
        <f aca="false">0.2*B505</f>
        <v>5</v>
      </c>
      <c r="E505" s="1" t="n">
        <f aca="false">0.02*(B505+1)</f>
        <v>0.52</v>
      </c>
      <c r="F505" s="1" t="n">
        <f aca="false">E505*C505</f>
        <v>2.6</v>
      </c>
      <c r="G505" s="1" t="n">
        <f aca="false">D505+F505</f>
        <v>7.6</v>
      </c>
    </row>
    <row r="506" customFormat="false" ht="11.25" hidden="false" customHeight="false" outlineLevel="0" collapsed="false">
      <c r="A506" s="0" t="n">
        <v>506</v>
      </c>
      <c r="B506" s="0" t="n">
        <f aca="false">INT(A506/20)</f>
        <v>25</v>
      </c>
      <c r="C506" s="0" t="n">
        <f aca="false">MOD(A506,20)</f>
        <v>6</v>
      </c>
      <c r="D506" s="1" t="n">
        <f aca="false">0.2*B506</f>
        <v>5</v>
      </c>
      <c r="E506" s="1" t="n">
        <f aca="false">0.02*(B506+1)</f>
        <v>0.52</v>
      </c>
      <c r="F506" s="1" t="n">
        <f aca="false">E506*C506</f>
        <v>3.12</v>
      </c>
      <c r="G506" s="1" t="n">
        <f aca="false">D506+F506</f>
        <v>8.12</v>
      </c>
    </row>
    <row r="507" customFormat="false" ht="11.25" hidden="false" customHeight="false" outlineLevel="0" collapsed="false">
      <c r="A507" s="0" t="n">
        <v>507</v>
      </c>
      <c r="B507" s="0" t="n">
        <f aca="false">INT(A507/20)</f>
        <v>25</v>
      </c>
      <c r="C507" s="0" t="n">
        <f aca="false">MOD(A507,20)</f>
        <v>7</v>
      </c>
      <c r="D507" s="1" t="n">
        <f aca="false">0.2*B507</f>
        <v>5</v>
      </c>
      <c r="E507" s="1" t="n">
        <f aca="false">0.02*(B507+1)</f>
        <v>0.52</v>
      </c>
      <c r="F507" s="1" t="n">
        <f aca="false">E507*C507</f>
        <v>3.64</v>
      </c>
      <c r="G507" s="1" t="n">
        <f aca="false">D507+F507</f>
        <v>8.64</v>
      </c>
    </row>
    <row r="508" customFormat="false" ht="11.25" hidden="false" customHeight="false" outlineLevel="0" collapsed="false">
      <c r="A508" s="0" t="n">
        <v>508</v>
      </c>
      <c r="B508" s="0" t="n">
        <f aca="false">INT(A508/20)</f>
        <v>25</v>
      </c>
      <c r="C508" s="0" t="n">
        <f aca="false">MOD(A508,20)</f>
        <v>8</v>
      </c>
      <c r="D508" s="1" t="n">
        <f aca="false">0.2*B508</f>
        <v>5</v>
      </c>
      <c r="E508" s="1" t="n">
        <f aca="false">0.02*(B508+1)</f>
        <v>0.52</v>
      </c>
      <c r="F508" s="1" t="n">
        <f aca="false">E508*C508</f>
        <v>4.16</v>
      </c>
      <c r="G508" s="1" t="n">
        <f aca="false">D508+F508</f>
        <v>9.16</v>
      </c>
    </row>
    <row r="509" customFormat="false" ht="11.25" hidden="false" customHeight="false" outlineLevel="0" collapsed="false">
      <c r="A509" s="0" t="n">
        <v>509</v>
      </c>
      <c r="B509" s="0" t="n">
        <f aca="false">INT(A509/20)</f>
        <v>25</v>
      </c>
      <c r="C509" s="0" t="n">
        <f aca="false">MOD(A509,20)</f>
        <v>9</v>
      </c>
      <c r="D509" s="1" t="n">
        <f aca="false">0.2*B509</f>
        <v>5</v>
      </c>
      <c r="E509" s="1" t="n">
        <f aca="false">0.02*(B509+1)</f>
        <v>0.52</v>
      </c>
      <c r="F509" s="1" t="n">
        <f aca="false">E509*C509</f>
        <v>4.68</v>
      </c>
      <c r="G509" s="1" t="n">
        <f aca="false">D509+F509</f>
        <v>9.68</v>
      </c>
    </row>
    <row r="510" customFormat="false" ht="11.25" hidden="false" customHeight="false" outlineLevel="0" collapsed="false">
      <c r="A510" s="0" t="n">
        <v>510</v>
      </c>
      <c r="B510" s="0" t="n">
        <f aca="false">INT(A510/20)</f>
        <v>25</v>
      </c>
      <c r="C510" s="0" t="n">
        <f aca="false">MOD(A510,20)</f>
        <v>10</v>
      </c>
      <c r="D510" s="1" t="n">
        <f aca="false">0.2*B510</f>
        <v>5</v>
      </c>
      <c r="E510" s="1" t="n">
        <f aca="false">0.02*(B510+1)</f>
        <v>0.52</v>
      </c>
      <c r="F510" s="1" t="n">
        <f aca="false">E510*C510</f>
        <v>5.2</v>
      </c>
      <c r="G510" s="1" t="n">
        <f aca="false">D510+F510</f>
        <v>10.2</v>
      </c>
    </row>
    <row r="511" customFormat="false" ht="11.25" hidden="false" customHeight="false" outlineLevel="0" collapsed="false">
      <c r="A511" s="0" t="n">
        <v>511</v>
      </c>
      <c r="B511" s="0" t="n">
        <f aca="false">INT(A511/20)</f>
        <v>25</v>
      </c>
      <c r="C511" s="0" t="n">
        <f aca="false">MOD(A511,20)</f>
        <v>11</v>
      </c>
      <c r="D511" s="1" t="n">
        <f aca="false">0.2*B511</f>
        <v>5</v>
      </c>
      <c r="E511" s="1" t="n">
        <f aca="false">0.02*(B511+1)</f>
        <v>0.52</v>
      </c>
      <c r="F511" s="1" t="n">
        <f aca="false">E511*C511</f>
        <v>5.72</v>
      </c>
      <c r="G511" s="1" t="n">
        <f aca="false">D511+F511</f>
        <v>10.72</v>
      </c>
    </row>
    <row r="512" customFormat="false" ht="11.25" hidden="false" customHeight="false" outlineLevel="0" collapsed="false">
      <c r="A512" s="0" t="n">
        <v>512</v>
      </c>
      <c r="B512" s="0" t="n">
        <f aca="false">INT(A512/20)</f>
        <v>25</v>
      </c>
      <c r="C512" s="0" t="n">
        <f aca="false">MOD(A512,20)</f>
        <v>12</v>
      </c>
      <c r="D512" s="1" t="n">
        <f aca="false">0.2*B512</f>
        <v>5</v>
      </c>
      <c r="E512" s="1" t="n">
        <f aca="false">0.02*(B512+1)</f>
        <v>0.52</v>
      </c>
      <c r="F512" s="1" t="n">
        <f aca="false">E512*C512</f>
        <v>6.24</v>
      </c>
      <c r="G512" s="1" t="n">
        <f aca="false">D512+F512</f>
        <v>11.24</v>
      </c>
    </row>
    <row r="513" customFormat="false" ht="11.25" hidden="false" customHeight="false" outlineLevel="0" collapsed="false">
      <c r="A513" s="0" t="n">
        <v>513</v>
      </c>
      <c r="B513" s="0" t="n">
        <f aca="false">INT(A513/20)</f>
        <v>25</v>
      </c>
      <c r="C513" s="0" t="n">
        <f aca="false">MOD(A513,20)</f>
        <v>13</v>
      </c>
      <c r="D513" s="1" t="n">
        <f aca="false">0.2*B513</f>
        <v>5</v>
      </c>
      <c r="E513" s="1" t="n">
        <f aca="false">0.02*(B513+1)</f>
        <v>0.52</v>
      </c>
      <c r="F513" s="1" t="n">
        <f aca="false">E513*C513</f>
        <v>6.76</v>
      </c>
      <c r="G513" s="1" t="n">
        <f aca="false">D513+F513</f>
        <v>11.76</v>
      </c>
    </row>
    <row r="514" customFormat="false" ht="11.25" hidden="false" customHeight="false" outlineLevel="0" collapsed="false">
      <c r="A514" s="0" t="n">
        <v>514</v>
      </c>
      <c r="B514" s="0" t="n">
        <f aca="false">INT(A514/20)</f>
        <v>25</v>
      </c>
      <c r="C514" s="0" t="n">
        <f aca="false">MOD(A514,20)</f>
        <v>14</v>
      </c>
      <c r="D514" s="1" t="n">
        <f aca="false">0.2*B514</f>
        <v>5</v>
      </c>
      <c r="E514" s="1" t="n">
        <f aca="false">0.02*(B514+1)</f>
        <v>0.52</v>
      </c>
      <c r="F514" s="1" t="n">
        <f aca="false">E514*C514</f>
        <v>7.28</v>
      </c>
      <c r="G514" s="1" t="n">
        <f aca="false">D514+F514</f>
        <v>12.28</v>
      </c>
    </row>
    <row r="515" customFormat="false" ht="11.25" hidden="false" customHeight="false" outlineLevel="0" collapsed="false">
      <c r="A515" s="0" t="n">
        <v>515</v>
      </c>
      <c r="B515" s="0" t="n">
        <f aca="false">INT(A515/20)</f>
        <v>25</v>
      </c>
      <c r="C515" s="0" t="n">
        <f aca="false">MOD(A515,20)</f>
        <v>15</v>
      </c>
      <c r="D515" s="1" t="n">
        <f aca="false">0.2*B515</f>
        <v>5</v>
      </c>
      <c r="E515" s="1" t="n">
        <f aca="false">0.02*(B515+1)</f>
        <v>0.52</v>
      </c>
      <c r="F515" s="1" t="n">
        <f aca="false">E515*C515</f>
        <v>7.8</v>
      </c>
      <c r="G515" s="1" t="n">
        <f aca="false">D515+F515</f>
        <v>12.8</v>
      </c>
    </row>
    <row r="516" customFormat="false" ht="11.25" hidden="false" customHeight="false" outlineLevel="0" collapsed="false">
      <c r="A516" s="0" t="n">
        <v>516</v>
      </c>
      <c r="B516" s="0" t="n">
        <f aca="false">INT(A516/20)</f>
        <v>25</v>
      </c>
      <c r="C516" s="0" t="n">
        <f aca="false">MOD(A516,20)</f>
        <v>16</v>
      </c>
      <c r="D516" s="1" t="n">
        <f aca="false">0.2*B516</f>
        <v>5</v>
      </c>
      <c r="E516" s="1" t="n">
        <f aca="false">0.02*(B516+1)</f>
        <v>0.52</v>
      </c>
      <c r="F516" s="1" t="n">
        <f aca="false">E516*C516</f>
        <v>8.32</v>
      </c>
      <c r="G516" s="1" t="n">
        <f aca="false">D516+F516</f>
        <v>13.32</v>
      </c>
    </row>
    <row r="517" customFormat="false" ht="11.25" hidden="false" customHeight="false" outlineLevel="0" collapsed="false">
      <c r="A517" s="0" t="n">
        <v>517</v>
      </c>
      <c r="B517" s="0" t="n">
        <f aca="false">INT(A517/20)</f>
        <v>25</v>
      </c>
      <c r="C517" s="0" t="n">
        <f aca="false">MOD(A517,20)</f>
        <v>17</v>
      </c>
      <c r="D517" s="1" t="n">
        <f aca="false">0.2*B517</f>
        <v>5</v>
      </c>
      <c r="E517" s="1" t="n">
        <f aca="false">0.02*(B517+1)</f>
        <v>0.52</v>
      </c>
      <c r="F517" s="1" t="n">
        <f aca="false">E517*C517</f>
        <v>8.84</v>
      </c>
      <c r="G517" s="1" t="n">
        <f aca="false">D517+F517</f>
        <v>13.84</v>
      </c>
    </row>
    <row r="518" customFormat="false" ht="11.25" hidden="false" customHeight="false" outlineLevel="0" collapsed="false">
      <c r="A518" s="0" t="n">
        <v>518</v>
      </c>
      <c r="B518" s="0" t="n">
        <f aca="false">INT(A518/20)</f>
        <v>25</v>
      </c>
      <c r="C518" s="0" t="n">
        <f aca="false">MOD(A518,20)</f>
        <v>18</v>
      </c>
      <c r="D518" s="1" t="n">
        <f aca="false">0.2*B518</f>
        <v>5</v>
      </c>
      <c r="E518" s="1" t="n">
        <f aca="false">0.02*(B518+1)</f>
        <v>0.52</v>
      </c>
      <c r="F518" s="1" t="n">
        <f aca="false">E518*C518</f>
        <v>9.36</v>
      </c>
      <c r="G518" s="1" t="n">
        <f aca="false">D518+F518</f>
        <v>14.36</v>
      </c>
    </row>
    <row r="519" customFormat="false" ht="11.25" hidden="false" customHeight="false" outlineLevel="0" collapsed="false">
      <c r="A519" s="0" t="n">
        <v>519</v>
      </c>
      <c r="B519" s="0" t="n">
        <f aca="false">INT(A519/20)</f>
        <v>25</v>
      </c>
      <c r="C519" s="0" t="n">
        <f aca="false">MOD(A519,20)</f>
        <v>19</v>
      </c>
      <c r="D519" s="1" t="n">
        <f aca="false">0.2*B519</f>
        <v>5</v>
      </c>
      <c r="E519" s="1" t="n">
        <f aca="false">0.02*(B519+1)</f>
        <v>0.52</v>
      </c>
      <c r="F519" s="1" t="n">
        <f aca="false">E519*C519</f>
        <v>9.88</v>
      </c>
      <c r="G519" s="1" t="n">
        <f aca="false">D519+F519</f>
        <v>14.88</v>
      </c>
    </row>
    <row r="520" customFormat="false" ht="11.25" hidden="false" customHeight="false" outlineLevel="0" collapsed="false">
      <c r="A520" s="0" t="n">
        <v>520</v>
      </c>
      <c r="B520" s="0" t="n">
        <f aca="false">INT(A520/20)</f>
        <v>26</v>
      </c>
      <c r="C520" s="0" t="n">
        <f aca="false">MOD(A520,20)</f>
        <v>0</v>
      </c>
      <c r="D520" s="1" t="n">
        <f aca="false">0.2*B520</f>
        <v>5.2</v>
      </c>
      <c r="E520" s="1" t="n">
        <f aca="false">0.02*(B520+1)</f>
        <v>0.54</v>
      </c>
      <c r="F520" s="1" t="n">
        <f aca="false">E520*C520</f>
        <v>0</v>
      </c>
      <c r="G520" s="1" t="n">
        <f aca="false">D520+F520</f>
        <v>5.2</v>
      </c>
    </row>
    <row r="521" customFormat="false" ht="11.25" hidden="false" customHeight="false" outlineLevel="0" collapsed="false">
      <c r="A521" s="0" t="n">
        <v>521</v>
      </c>
      <c r="B521" s="0" t="n">
        <f aca="false">INT(A521/20)</f>
        <v>26</v>
      </c>
      <c r="C521" s="0" t="n">
        <f aca="false">MOD(A521,20)</f>
        <v>1</v>
      </c>
      <c r="D521" s="1" t="n">
        <f aca="false">0.2*B521</f>
        <v>5.2</v>
      </c>
      <c r="E521" s="1" t="n">
        <f aca="false">0.02*(B521+1)</f>
        <v>0.54</v>
      </c>
      <c r="F521" s="1" t="n">
        <f aca="false">E521*C521</f>
        <v>0.54</v>
      </c>
      <c r="G521" s="1" t="n">
        <f aca="false">D521+F521</f>
        <v>5.74</v>
      </c>
    </row>
    <row r="522" customFormat="false" ht="11.25" hidden="false" customHeight="false" outlineLevel="0" collapsed="false">
      <c r="A522" s="0" t="n">
        <v>522</v>
      </c>
      <c r="B522" s="0" t="n">
        <f aca="false">INT(A522/20)</f>
        <v>26</v>
      </c>
      <c r="C522" s="0" t="n">
        <f aca="false">MOD(A522,20)</f>
        <v>2</v>
      </c>
      <c r="D522" s="1" t="n">
        <f aca="false">0.2*B522</f>
        <v>5.2</v>
      </c>
      <c r="E522" s="1" t="n">
        <f aca="false">0.02*(B522+1)</f>
        <v>0.54</v>
      </c>
      <c r="F522" s="1" t="n">
        <f aca="false">E522*C522</f>
        <v>1.08</v>
      </c>
      <c r="G522" s="1" t="n">
        <f aca="false">D522+F522</f>
        <v>6.28</v>
      </c>
    </row>
    <row r="523" customFormat="false" ht="11.25" hidden="false" customHeight="false" outlineLevel="0" collapsed="false">
      <c r="A523" s="0" t="n">
        <v>523</v>
      </c>
      <c r="B523" s="0" t="n">
        <f aca="false">INT(A523/20)</f>
        <v>26</v>
      </c>
      <c r="C523" s="0" t="n">
        <f aca="false">MOD(A523,20)</f>
        <v>3</v>
      </c>
      <c r="D523" s="1" t="n">
        <f aca="false">0.2*B523</f>
        <v>5.2</v>
      </c>
      <c r="E523" s="1" t="n">
        <f aca="false">0.02*(B523+1)</f>
        <v>0.54</v>
      </c>
      <c r="F523" s="1" t="n">
        <f aca="false">E523*C523</f>
        <v>1.62</v>
      </c>
      <c r="G523" s="1" t="n">
        <f aca="false">D523+F523</f>
        <v>6.82</v>
      </c>
    </row>
    <row r="524" customFormat="false" ht="11.25" hidden="false" customHeight="false" outlineLevel="0" collapsed="false">
      <c r="A524" s="0" t="n">
        <v>524</v>
      </c>
      <c r="B524" s="0" t="n">
        <f aca="false">INT(A524/20)</f>
        <v>26</v>
      </c>
      <c r="C524" s="0" t="n">
        <f aca="false">MOD(A524,20)</f>
        <v>4</v>
      </c>
      <c r="D524" s="1" t="n">
        <f aca="false">0.2*B524</f>
        <v>5.2</v>
      </c>
      <c r="E524" s="1" t="n">
        <f aca="false">0.02*(B524+1)</f>
        <v>0.54</v>
      </c>
      <c r="F524" s="1" t="n">
        <f aca="false">E524*C524</f>
        <v>2.16</v>
      </c>
      <c r="G524" s="1" t="n">
        <f aca="false">D524+F524</f>
        <v>7.36</v>
      </c>
    </row>
    <row r="525" customFormat="false" ht="11.25" hidden="false" customHeight="false" outlineLevel="0" collapsed="false">
      <c r="A525" s="0" t="n">
        <v>525</v>
      </c>
      <c r="B525" s="0" t="n">
        <f aca="false">INT(A525/20)</f>
        <v>26</v>
      </c>
      <c r="C525" s="0" t="n">
        <f aca="false">MOD(A525,20)</f>
        <v>5</v>
      </c>
      <c r="D525" s="1" t="n">
        <f aca="false">0.2*B525</f>
        <v>5.2</v>
      </c>
      <c r="E525" s="1" t="n">
        <f aca="false">0.02*(B525+1)</f>
        <v>0.54</v>
      </c>
      <c r="F525" s="1" t="n">
        <f aca="false">E525*C525</f>
        <v>2.7</v>
      </c>
      <c r="G525" s="1" t="n">
        <f aca="false">D525+F525</f>
        <v>7.9</v>
      </c>
    </row>
    <row r="526" customFormat="false" ht="11.25" hidden="false" customHeight="false" outlineLevel="0" collapsed="false">
      <c r="A526" s="0" t="n">
        <v>526</v>
      </c>
      <c r="B526" s="0" t="n">
        <f aca="false">INT(A526/20)</f>
        <v>26</v>
      </c>
      <c r="C526" s="0" t="n">
        <f aca="false">MOD(A526,20)</f>
        <v>6</v>
      </c>
      <c r="D526" s="1" t="n">
        <f aca="false">0.2*B526</f>
        <v>5.2</v>
      </c>
      <c r="E526" s="1" t="n">
        <f aca="false">0.02*(B526+1)</f>
        <v>0.54</v>
      </c>
      <c r="F526" s="1" t="n">
        <f aca="false">E526*C526</f>
        <v>3.24</v>
      </c>
      <c r="G526" s="1" t="n">
        <f aca="false">D526+F526</f>
        <v>8.44</v>
      </c>
    </row>
    <row r="527" customFormat="false" ht="11.25" hidden="false" customHeight="false" outlineLevel="0" collapsed="false">
      <c r="A527" s="0" t="n">
        <v>527</v>
      </c>
      <c r="B527" s="0" t="n">
        <f aca="false">INT(A527/20)</f>
        <v>26</v>
      </c>
      <c r="C527" s="0" t="n">
        <f aca="false">MOD(A527,20)</f>
        <v>7</v>
      </c>
      <c r="D527" s="1" t="n">
        <f aca="false">0.2*B527</f>
        <v>5.2</v>
      </c>
      <c r="E527" s="1" t="n">
        <f aca="false">0.02*(B527+1)</f>
        <v>0.54</v>
      </c>
      <c r="F527" s="1" t="n">
        <f aca="false">E527*C527</f>
        <v>3.78</v>
      </c>
      <c r="G527" s="1" t="n">
        <f aca="false">D527+F527</f>
        <v>8.98</v>
      </c>
    </row>
    <row r="528" customFormat="false" ht="11.25" hidden="false" customHeight="false" outlineLevel="0" collapsed="false">
      <c r="A528" s="0" t="n">
        <v>528</v>
      </c>
      <c r="B528" s="0" t="n">
        <f aca="false">INT(A528/20)</f>
        <v>26</v>
      </c>
      <c r="C528" s="0" t="n">
        <f aca="false">MOD(A528,20)</f>
        <v>8</v>
      </c>
      <c r="D528" s="1" t="n">
        <f aca="false">0.2*B528</f>
        <v>5.2</v>
      </c>
      <c r="E528" s="1" t="n">
        <f aca="false">0.02*(B528+1)</f>
        <v>0.54</v>
      </c>
      <c r="F528" s="1" t="n">
        <f aca="false">E528*C528</f>
        <v>4.32</v>
      </c>
      <c r="G528" s="1" t="n">
        <f aca="false">D528+F528</f>
        <v>9.52</v>
      </c>
    </row>
    <row r="529" customFormat="false" ht="11.25" hidden="false" customHeight="false" outlineLevel="0" collapsed="false">
      <c r="A529" s="0" t="n">
        <v>529</v>
      </c>
      <c r="B529" s="0" t="n">
        <f aca="false">INT(A529/20)</f>
        <v>26</v>
      </c>
      <c r="C529" s="0" t="n">
        <f aca="false">MOD(A529,20)</f>
        <v>9</v>
      </c>
      <c r="D529" s="1" t="n">
        <f aca="false">0.2*B529</f>
        <v>5.2</v>
      </c>
      <c r="E529" s="1" t="n">
        <f aca="false">0.02*(B529+1)</f>
        <v>0.54</v>
      </c>
      <c r="F529" s="1" t="n">
        <f aca="false">E529*C529</f>
        <v>4.86</v>
      </c>
      <c r="G529" s="1" t="n">
        <f aca="false">D529+F529</f>
        <v>10.06</v>
      </c>
    </row>
    <row r="530" customFormat="false" ht="11.25" hidden="false" customHeight="false" outlineLevel="0" collapsed="false">
      <c r="A530" s="0" t="n">
        <v>530</v>
      </c>
      <c r="B530" s="0" t="n">
        <f aca="false">INT(A530/20)</f>
        <v>26</v>
      </c>
      <c r="C530" s="0" t="n">
        <f aca="false">MOD(A530,20)</f>
        <v>10</v>
      </c>
      <c r="D530" s="1" t="n">
        <f aca="false">0.2*B530</f>
        <v>5.2</v>
      </c>
      <c r="E530" s="1" t="n">
        <f aca="false">0.02*(B530+1)</f>
        <v>0.54</v>
      </c>
      <c r="F530" s="1" t="n">
        <f aca="false">E530*C530</f>
        <v>5.4</v>
      </c>
      <c r="G530" s="1" t="n">
        <f aca="false">D530+F530</f>
        <v>10.6</v>
      </c>
    </row>
    <row r="531" customFormat="false" ht="11.25" hidden="false" customHeight="false" outlineLevel="0" collapsed="false">
      <c r="A531" s="0" t="n">
        <v>531</v>
      </c>
      <c r="B531" s="0" t="n">
        <f aca="false">INT(A531/20)</f>
        <v>26</v>
      </c>
      <c r="C531" s="0" t="n">
        <f aca="false">MOD(A531,20)</f>
        <v>11</v>
      </c>
      <c r="D531" s="1" t="n">
        <f aca="false">0.2*B531</f>
        <v>5.2</v>
      </c>
      <c r="E531" s="1" t="n">
        <f aca="false">0.02*(B531+1)</f>
        <v>0.54</v>
      </c>
      <c r="F531" s="1" t="n">
        <f aca="false">E531*C531</f>
        <v>5.94</v>
      </c>
      <c r="G531" s="1" t="n">
        <f aca="false">D531+F531</f>
        <v>11.14</v>
      </c>
    </row>
    <row r="532" customFormat="false" ht="11.25" hidden="false" customHeight="false" outlineLevel="0" collapsed="false">
      <c r="A532" s="0" t="n">
        <v>532</v>
      </c>
      <c r="B532" s="0" t="n">
        <f aca="false">INT(A532/20)</f>
        <v>26</v>
      </c>
      <c r="C532" s="0" t="n">
        <f aca="false">MOD(A532,20)</f>
        <v>12</v>
      </c>
      <c r="D532" s="1" t="n">
        <f aca="false">0.2*B532</f>
        <v>5.2</v>
      </c>
      <c r="E532" s="1" t="n">
        <f aca="false">0.02*(B532+1)</f>
        <v>0.54</v>
      </c>
      <c r="F532" s="1" t="n">
        <f aca="false">E532*C532</f>
        <v>6.48</v>
      </c>
      <c r="G532" s="1" t="n">
        <f aca="false">D532+F532</f>
        <v>11.68</v>
      </c>
    </row>
    <row r="533" customFormat="false" ht="11.25" hidden="false" customHeight="false" outlineLevel="0" collapsed="false">
      <c r="A533" s="0" t="n">
        <v>533</v>
      </c>
      <c r="B533" s="0" t="n">
        <f aca="false">INT(A533/20)</f>
        <v>26</v>
      </c>
      <c r="C533" s="0" t="n">
        <f aca="false">MOD(A533,20)</f>
        <v>13</v>
      </c>
      <c r="D533" s="1" t="n">
        <f aca="false">0.2*B533</f>
        <v>5.2</v>
      </c>
      <c r="E533" s="1" t="n">
        <f aca="false">0.02*(B533+1)</f>
        <v>0.54</v>
      </c>
      <c r="F533" s="1" t="n">
        <f aca="false">E533*C533</f>
        <v>7.02</v>
      </c>
      <c r="G533" s="1" t="n">
        <f aca="false">D533+F533</f>
        <v>12.22</v>
      </c>
    </row>
    <row r="534" customFormat="false" ht="11.25" hidden="false" customHeight="false" outlineLevel="0" collapsed="false">
      <c r="A534" s="0" t="n">
        <v>534</v>
      </c>
      <c r="B534" s="0" t="n">
        <f aca="false">INT(A534/20)</f>
        <v>26</v>
      </c>
      <c r="C534" s="0" t="n">
        <f aca="false">MOD(A534,20)</f>
        <v>14</v>
      </c>
      <c r="D534" s="1" t="n">
        <f aca="false">0.2*B534</f>
        <v>5.2</v>
      </c>
      <c r="E534" s="1" t="n">
        <f aca="false">0.02*(B534+1)</f>
        <v>0.54</v>
      </c>
      <c r="F534" s="1" t="n">
        <f aca="false">E534*C534</f>
        <v>7.56</v>
      </c>
      <c r="G534" s="1" t="n">
        <f aca="false">D534+F534</f>
        <v>12.76</v>
      </c>
    </row>
    <row r="535" customFormat="false" ht="11.25" hidden="false" customHeight="false" outlineLevel="0" collapsed="false">
      <c r="A535" s="0" t="n">
        <v>535</v>
      </c>
      <c r="B535" s="0" t="n">
        <f aca="false">INT(A535/20)</f>
        <v>26</v>
      </c>
      <c r="C535" s="0" t="n">
        <f aca="false">MOD(A535,20)</f>
        <v>15</v>
      </c>
      <c r="D535" s="1" t="n">
        <f aca="false">0.2*B535</f>
        <v>5.2</v>
      </c>
      <c r="E535" s="1" t="n">
        <f aca="false">0.02*(B535+1)</f>
        <v>0.54</v>
      </c>
      <c r="F535" s="1" t="n">
        <f aca="false">E535*C535</f>
        <v>8.1</v>
      </c>
      <c r="G535" s="1" t="n">
        <f aca="false">D535+F535</f>
        <v>13.3</v>
      </c>
    </row>
    <row r="536" customFormat="false" ht="11.25" hidden="false" customHeight="false" outlineLevel="0" collapsed="false">
      <c r="A536" s="0" t="n">
        <v>536</v>
      </c>
      <c r="B536" s="0" t="n">
        <f aca="false">INT(A536/20)</f>
        <v>26</v>
      </c>
      <c r="C536" s="0" t="n">
        <f aca="false">MOD(A536,20)</f>
        <v>16</v>
      </c>
      <c r="D536" s="1" t="n">
        <f aca="false">0.2*B536</f>
        <v>5.2</v>
      </c>
      <c r="E536" s="1" t="n">
        <f aca="false">0.02*(B536+1)</f>
        <v>0.54</v>
      </c>
      <c r="F536" s="1" t="n">
        <f aca="false">E536*C536</f>
        <v>8.64</v>
      </c>
      <c r="G536" s="1" t="n">
        <f aca="false">D536+F536</f>
        <v>13.84</v>
      </c>
    </row>
    <row r="537" customFormat="false" ht="11.25" hidden="false" customHeight="false" outlineLevel="0" collapsed="false">
      <c r="A537" s="0" t="n">
        <v>537</v>
      </c>
      <c r="B537" s="0" t="n">
        <f aca="false">INT(A537/20)</f>
        <v>26</v>
      </c>
      <c r="C537" s="0" t="n">
        <f aca="false">MOD(A537,20)</f>
        <v>17</v>
      </c>
      <c r="D537" s="1" t="n">
        <f aca="false">0.2*B537</f>
        <v>5.2</v>
      </c>
      <c r="E537" s="1" t="n">
        <f aca="false">0.02*(B537+1)</f>
        <v>0.54</v>
      </c>
      <c r="F537" s="1" t="n">
        <f aca="false">E537*C537</f>
        <v>9.18</v>
      </c>
      <c r="G537" s="1" t="n">
        <f aca="false">D537+F537</f>
        <v>14.38</v>
      </c>
    </row>
    <row r="538" customFormat="false" ht="11.25" hidden="false" customHeight="false" outlineLevel="0" collapsed="false">
      <c r="A538" s="0" t="n">
        <v>538</v>
      </c>
      <c r="B538" s="0" t="n">
        <f aca="false">INT(A538/20)</f>
        <v>26</v>
      </c>
      <c r="C538" s="0" t="n">
        <f aca="false">MOD(A538,20)</f>
        <v>18</v>
      </c>
      <c r="D538" s="1" t="n">
        <f aca="false">0.2*B538</f>
        <v>5.2</v>
      </c>
      <c r="E538" s="1" t="n">
        <f aca="false">0.02*(B538+1)</f>
        <v>0.54</v>
      </c>
      <c r="F538" s="1" t="n">
        <f aca="false">E538*C538</f>
        <v>9.72</v>
      </c>
      <c r="G538" s="1" t="n">
        <f aca="false">D538+F538</f>
        <v>14.92</v>
      </c>
    </row>
    <row r="539" customFormat="false" ht="11.25" hidden="false" customHeight="false" outlineLevel="0" collapsed="false">
      <c r="A539" s="0" t="n">
        <v>539</v>
      </c>
      <c r="B539" s="0" t="n">
        <f aca="false">INT(A539/20)</f>
        <v>26</v>
      </c>
      <c r="C539" s="0" t="n">
        <f aca="false">MOD(A539,20)</f>
        <v>19</v>
      </c>
      <c r="D539" s="1" t="n">
        <f aca="false">0.2*B539</f>
        <v>5.2</v>
      </c>
      <c r="E539" s="1" t="n">
        <f aca="false">0.02*(B539+1)</f>
        <v>0.54</v>
      </c>
      <c r="F539" s="1" t="n">
        <f aca="false">E539*C539</f>
        <v>10.26</v>
      </c>
      <c r="G539" s="1" t="n">
        <f aca="false">D539+F539</f>
        <v>15.46</v>
      </c>
    </row>
    <row r="540" customFormat="false" ht="11.25" hidden="false" customHeight="false" outlineLevel="0" collapsed="false">
      <c r="A540" s="0" t="n">
        <v>540</v>
      </c>
      <c r="B540" s="0" t="n">
        <f aca="false">INT(A540/20)</f>
        <v>27</v>
      </c>
      <c r="C540" s="0" t="n">
        <f aca="false">MOD(A540,20)</f>
        <v>0</v>
      </c>
      <c r="D540" s="1" t="n">
        <f aca="false">0.2*B540</f>
        <v>5.4</v>
      </c>
      <c r="E540" s="1" t="n">
        <f aca="false">0.02*(B540+1)</f>
        <v>0.56</v>
      </c>
      <c r="F540" s="1" t="n">
        <f aca="false">E540*C540</f>
        <v>0</v>
      </c>
      <c r="G540" s="1" t="n">
        <f aca="false">D540+F540</f>
        <v>5.4</v>
      </c>
    </row>
    <row r="541" customFormat="false" ht="11.25" hidden="false" customHeight="false" outlineLevel="0" collapsed="false">
      <c r="A541" s="0" t="n">
        <v>541</v>
      </c>
      <c r="B541" s="0" t="n">
        <f aca="false">INT(A541/20)</f>
        <v>27</v>
      </c>
      <c r="C541" s="0" t="n">
        <f aca="false">MOD(A541,20)</f>
        <v>1</v>
      </c>
      <c r="D541" s="1" t="n">
        <f aca="false">0.2*B541</f>
        <v>5.4</v>
      </c>
      <c r="E541" s="1" t="n">
        <f aca="false">0.02*(B541+1)</f>
        <v>0.56</v>
      </c>
      <c r="F541" s="1" t="n">
        <f aca="false">E541*C541</f>
        <v>0.56</v>
      </c>
      <c r="G541" s="1" t="n">
        <f aca="false">D541+F541</f>
        <v>5.96</v>
      </c>
    </row>
    <row r="542" customFormat="false" ht="11.25" hidden="false" customHeight="false" outlineLevel="0" collapsed="false">
      <c r="A542" s="0" t="n">
        <v>542</v>
      </c>
      <c r="B542" s="0" t="n">
        <f aca="false">INT(A542/20)</f>
        <v>27</v>
      </c>
      <c r="C542" s="0" t="n">
        <f aca="false">MOD(A542,20)</f>
        <v>2</v>
      </c>
      <c r="D542" s="1" t="n">
        <f aca="false">0.2*B542</f>
        <v>5.4</v>
      </c>
      <c r="E542" s="1" t="n">
        <f aca="false">0.02*(B542+1)</f>
        <v>0.56</v>
      </c>
      <c r="F542" s="1" t="n">
        <f aca="false">E542*C542</f>
        <v>1.12</v>
      </c>
      <c r="G542" s="1" t="n">
        <f aca="false">D542+F542</f>
        <v>6.52</v>
      </c>
    </row>
    <row r="543" customFormat="false" ht="11.25" hidden="false" customHeight="false" outlineLevel="0" collapsed="false">
      <c r="A543" s="0" t="n">
        <v>543</v>
      </c>
      <c r="B543" s="0" t="n">
        <f aca="false">INT(A543/20)</f>
        <v>27</v>
      </c>
      <c r="C543" s="0" t="n">
        <f aca="false">MOD(A543,20)</f>
        <v>3</v>
      </c>
      <c r="D543" s="1" t="n">
        <f aca="false">0.2*B543</f>
        <v>5.4</v>
      </c>
      <c r="E543" s="1" t="n">
        <f aca="false">0.02*(B543+1)</f>
        <v>0.56</v>
      </c>
      <c r="F543" s="1" t="n">
        <f aca="false">E543*C543</f>
        <v>1.68</v>
      </c>
      <c r="G543" s="1" t="n">
        <f aca="false">D543+F543</f>
        <v>7.08</v>
      </c>
    </row>
    <row r="544" customFormat="false" ht="11.25" hidden="false" customHeight="false" outlineLevel="0" collapsed="false">
      <c r="A544" s="0" t="n">
        <v>544</v>
      </c>
      <c r="B544" s="0" t="n">
        <f aca="false">INT(A544/20)</f>
        <v>27</v>
      </c>
      <c r="C544" s="0" t="n">
        <f aca="false">MOD(A544,20)</f>
        <v>4</v>
      </c>
      <c r="D544" s="1" t="n">
        <f aca="false">0.2*B544</f>
        <v>5.4</v>
      </c>
      <c r="E544" s="1" t="n">
        <f aca="false">0.02*(B544+1)</f>
        <v>0.56</v>
      </c>
      <c r="F544" s="1" t="n">
        <f aca="false">E544*C544</f>
        <v>2.24</v>
      </c>
      <c r="G544" s="1" t="n">
        <f aca="false">D544+F544</f>
        <v>7.64</v>
      </c>
    </row>
    <row r="545" customFormat="false" ht="11.25" hidden="false" customHeight="false" outlineLevel="0" collapsed="false">
      <c r="A545" s="0" t="n">
        <v>545</v>
      </c>
      <c r="B545" s="0" t="n">
        <f aca="false">INT(A545/20)</f>
        <v>27</v>
      </c>
      <c r="C545" s="0" t="n">
        <f aca="false">MOD(A545,20)</f>
        <v>5</v>
      </c>
      <c r="D545" s="1" t="n">
        <f aca="false">0.2*B545</f>
        <v>5.4</v>
      </c>
      <c r="E545" s="1" t="n">
        <f aca="false">0.02*(B545+1)</f>
        <v>0.56</v>
      </c>
      <c r="F545" s="1" t="n">
        <f aca="false">E545*C545</f>
        <v>2.8</v>
      </c>
      <c r="G545" s="1" t="n">
        <f aca="false">D545+F545</f>
        <v>8.2</v>
      </c>
    </row>
    <row r="546" customFormat="false" ht="11.25" hidden="false" customHeight="false" outlineLevel="0" collapsed="false">
      <c r="A546" s="0" t="n">
        <v>546</v>
      </c>
      <c r="B546" s="0" t="n">
        <f aca="false">INT(A546/20)</f>
        <v>27</v>
      </c>
      <c r="C546" s="0" t="n">
        <f aca="false">MOD(A546,20)</f>
        <v>6</v>
      </c>
      <c r="D546" s="1" t="n">
        <f aca="false">0.2*B546</f>
        <v>5.4</v>
      </c>
      <c r="E546" s="1" t="n">
        <f aca="false">0.02*(B546+1)</f>
        <v>0.56</v>
      </c>
      <c r="F546" s="1" t="n">
        <f aca="false">E546*C546</f>
        <v>3.36</v>
      </c>
      <c r="G546" s="1" t="n">
        <f aca="false">D546+F546</f>
        <v>8.76</v>
      </c>
    </row>
    <row r="547" customFormat="false" ht="11.25" hidden="false" customHeight="false" outlineLevel="0" collapsed="false">
      <c r="A547" s="0" t="n">
        <v>547</v>
      </c>
      <c r="B547" s="0" t="n">
        <f aca="false">INT(A547/20)</f>
        <v>27</v>
      </c>
      <c r="C547" s="0" t="n">
        <f aca="false">MOD(A547,20)</f>
        <v>7</v>
      </c>
      <c r="D547" s="1" t="n">
        <f aca="false">0.2*B547</f>
        <v>5.4</v>
      </c>
      <c r="E547" s="1" t="n">
        <f aca="false">0.02*(B547+1)</f>
        <v>0.56</v>
      </c>
      <c r="F547" s="1" t="n">
        <f aca="false">E547*C547</f>
        <v>3.92</v>
      </c>
      <c r="G547" s="1" t="n">
        <f aca="false">D547+F547</f>
        <v>9.32</v>
      </c>
    </row>
    <row r="548" customFormat="false" ht="11.25" hidden="false" customHeight="false" outlineLevel="0" collapsed="false">
      <c r="A548" s="0" t="n">
        <v>548</v>
      </c>
      <c r="B548" s="0" t="n">
        <f aca="false">INT(A548/20)</f>
        <v>27</v>
      </c>
      <c r="C548" s="0" t="n">
        <f aca="false">MOD(A548,20)</f>
        <v>8</v>
      </c>
      <c r="D548" s="1" t="n">
        <f aca="false">0.2*B548</f>
        <v>5.4</v>
      </c>
      <c r="E548" s="1" t="n">
        <f aca="false">0.02*(B548+1)</f>
        <v>0.56</v>
      </c>
      <c r="F548" s="1" t="n">
        <f aca="false">E548*C548</f>
        <v>4.48</v>
      </c>
      <c r="G548" s="1" t="n">
        <f aca="false">D548+F548</f>
        <v>9.88</v>
      </c>
    </row>
    <row r="549" customFormat="false" ht="11.25" hidden="false" customHeight="false" outlineLevel="0" collapsed="false">
      <c r="A549" s="0" t="n">
        <v>549</v>
      </c>
      <c r="B549" s="0" t="n">
        <f aca="false">INT(A549/20)</f>
        <v>27</v>
      </c>
      <c r="C549" s="0" t="n">
        <f aca="false">MOD(A549,20)</f>
        <v>9</v>
      </c>
      <c r="D549" s="1" t="n">
        <f aca="false">0.2*B549</f>
        <v>5.4</v>
      </c>
      <c r="E549" s="1" t="n">
        <f aca="false">0.02*(B549+1)</f>
        <v>0.56</v>
      </c>
      <c r="F549" s="1" t="n">
        <f aca="false">E549*C549</f>
        <v>5.04</v>
      </c>
      <c r="G549" s="1" t="n">
        <f aca="false">D549+F549</f>
        <v>10.44</v>
      </c>
    </row>
    <row r="550" customFormat="false" ht="11.25" hidden="false" customHeight="false" outlineLevel="0" collapsed="false">
      <c r="A550" s="0" t="n">
        <v>550</v>
      </c>
      <c r="B550" s="0" t="n">
        <f aca="false">INT(A550/20)</f>
        <v>27</v>
      </c>
      <c r="C550" s="0" t="n">
        <f aca="false">MOD(A550,20)</f>
        <v>10</v>
      </c>
      <c r="D550" s="1" t="n">
        <f aca="false">0.2*B550</f>
        <v>5.4</v>
      </c>
      <c r="E550" s="1" t="n">
        <f aca="false">0.02*(B550+1)</f>
        <v>0.56</v>
      </c>
      <c r="F550" s="1" t="n">
        <f aca="false">E550*C550</f>
        <v>5.6</v>
      </c>
      <c r="G550" s="1" t="n">
        <f aca="false">D550+F550</f>
        <v>11</v>
      </c>
    </row>
    <row r="551" customFormat="false" ht="11.25" hidden="false" customHeight="false" outlineLevel="0" collapsed="false">
      <c r="A551" s="0" t="n">
        <v>551</v>
      </c>
      <c r="B551" s="0" t="n">
        <f aca="false">INT(A551/20)</f>
        <v>27</v>
      </c>
      <c r="C551" s="0" t="n">
        <f aca="false">MOD(A551,20)</f>
        <v>11</v>
      </c>
      <c r="D551" s="1" t="n">
        <f aca="false">0.2*B551</f>
        <v>5.4</v>
      </c>
      <c r="E551" s="1" t="n">
        <f aca="false">0.02*(B551+1)</f>
        <v>0.56</v>
      </c>
      <c r="F551" s="1" t="n">
        <f aca="false">E551*C551</f>
        <v>6.16</v>
      </c>
      <c r="G551" s="1" t="n">
        <f aca="false">D551+F551</f>
        <v>11.56</v>
      </c>
    </row>
    <row r="552" customFormat="false" ht="11.25" hidden="false" customHeight="false" outlineLevel="0" collapsed="false">
      <c r="A552" s="0" t="n">
        <v>552</v>
      </c>
      <c r="B552" s="0" t="n">
        <f aca="false">INT(A552/20)</f>
        <v>27</v>
      </c>
      <c r="C552" s="0" t="n">
        <f aca="false">MOD(A552,20)</f>
        <v>12</v>
      </c>
      <c r="D552" s="1" t="n">
        <f aca="false">0.2*B552</f>
        <v>5.4</v>
      </c>
      <c r="E552" s="1" t="n">
        <f aca="false">0.02*(B552+1)</f>
        <v>0.56</v>
      </c>
      <c r="F552" s="1" t="n">
        <f aca="false">E552*C552</f>
        <v>6.72</v>
      </c>
      <c r="G552" s="1" t="n">
        <f aca="false">D552+F552</f>
        <v>12.12</v>
      </c>
    </row>
    <row r="553" customFormat="false" ht="11.25" hidden="false" customHeight="false" outlineLevel="0" collapsed="false">
      <c r="A553" s="0" t="n">
        <v>553</v>
      </c>
      <c r="B553" s="0" t="n">
        <f aca="false">INT(A553/20)</f>
        <v>27</v>
      </c>
      <c r="C553" s="0" t="n">
        <f aca="false">MOD(A553,20)</f>
        <v>13</v>
      </c>
      <c r="D553" s="1" t="n">
        <f aca="false">0.2*B553</f>
        <v>5.4</v>
      </c>
      <c r="E553" s="1" t="n">
        <f aca="false">0.02*(B553+1)</f>
        <v>0.56</v>
      </c>
      <c r="F553" s="1" t="n">
        <f aca="false">E553*C553</f>
        <v>7.28</v>
      </c>
      <c r="G553" s="1" t="n">
        <f aca="false">D553+F553</f>
        <v>12.68</v>
      </c>
    </row>
    <row r="554" customFormat="false" ht="11.25" hidden="false" customHeight="false" outlineLevel="0" collapsed="false">
      <c r="A554" s="0" t="n">
        <v>554</v>
      </c>
      <c r="B554" s="0" t="n">
        <f aca="false">INT(A554/20)</f>
        <v>27</v>
      </c>
      <c r="C554" s="0" t="n">
        <f aca="false">MOD(A554,20)</f>
        <v>14</v>
      </c>
      <c r="D554" s="1" t="n">
        <f aca="false">0.2*B554</f>
        <v>5.4</v>
      </c>
      <c r="E554" s="1" t="n">
        <f aca="false">0.02*(B554+1)</f>
        <v>0.56</v>
      </c>
      <c r="F554" s="1" t="n">
        <f aca="false">E554*C554</f>
        <v>7.84</v>
      </c>
      <c r="G554" s="1" t="n">
        <f aca="false">D554+F554</f>
        <v>13.24</v>
      </c>
    </row>
    <row r="555" customFormat="false" ht="11.25" hidden="false" customHeight="false" outlineLevel="0" collapsed="false">
      <c r="A555" s="0" t="n">
        <v>555</v>
      </c>
      <c r="B555" s="0" t="n">
        <f aca="false">INT(A555/20)</f>
        <v>27</v>
      </c>
      <c r="C555" s="0" t="n">
        <f aca="false">MOD(A555,20)</f>
        <v>15</v>
      </c>
      <c r="D555" s="1" t="n">
        <f aca="false">0.2*B555</f>
        <v>5.4</v>
      </c>
      <c r="E555" s="1" t="n">
        <f aca="false">0.02*(B555+1)</f>
        <v>0.56</v>
      </c>
      <c r="F555" s="1" t="n">
        <f aca="false">E555*C555</f>
        <v>8.4</v>
      </c>
      <c r="G555" s="1" t="n">
        <f aca="false">D555+F555</f>
        <v>13.8</v>
      </c>
    </row>
    <row r="556" customFormat="false" ht="11.25" hidden="false" customHeight="false" outlineLevel="0" collapsed="false">
      <c r="A556" s="0" t="n">
        <v>556</v>
      </c>
      <c r="B556" s="0" t="n">
        <f aca="false">INT(A556/20)</f>
        <v>27</v>
      </c>
      <c r="C556" s="0" t="n">
        <f aca="false">MOD(A556,20)</f>
        <v>16</v>
      </c>
      <c r="D556" s="1" t="n">
        <f aca="false">0.2*B556</f>
        <v>5.4</v>
      </c>
      <c r="E556" s="1" t="n">
        <f aca="false">0.02*(B556+1)</f>
        <v>0.56</v>
      </c>
      <c r="F556" s="1" t="n">
        <f aca="false">E556*C556</f>
        <v>8.96</v>
      </c>
      <c r="G556" s="1" t="n">
        <f aca="false">D556+F556</f>
        <v>14.36</v>
      </c>
    </row>
    <row r="557" customFormat="false" ht="11.25" hidden="false" customHeight="false" outlineLevel="0" collapsed="false">
      <c r="A557" s="0" t="n">
        <v>557</v>
      </c>
      <c r="B557" s="0" t="n">
        <f aca="false">INT(A557/20)</f>
        <v>27</v>
      </c>
      <c r="C557" s="0" t="n">
        <f aca="false">MOD(A557,20)</f>
        <v>17</v>
      </c>
      <c r="D557" s="1" t="n">
        <f aca="false">0.2*B557</f>
        <v>5.4</v>
      </c>
      <c r="E557" s="1" t="n">
        <f aca="false">0.02*(B557+1)</f>
        <v>0.56</v>
      </c>
      <c r="F557" s="1" t="n">
        <f aca="false">E557*C557</f>
        <v>9.52</v>
      </c>
      <c r="G557" s="1" t="n">
        <f aca="false">D557+F557</f>
        <v>14.92</v>
      </c>
    </row>
    <row r="558" customFormat="false" ht="11.25" hidden="false" customHeight="false" outlineLevel="0" collapsed="false">
      <c r="A558" s="0" t="n">
        <v>558</v>
      </c>
      <c r="B558" s="0" t="n">
        <f aca="false">INT(A558/20)</f>
        <v>27</v>
      </c>
      <c r="C558" s="0" t="n">
        <f aca="false">MOD(A558,20)</f>
        <v>18</v>
      </c>
      <c r="D558" s="1" t="n">
        <f aca="false">0.2*B558</f>
        <v>5.4</v>
      </c>
      <c r="E558" s="1" t="n">
        <f aca="false">0.02*(B558+1)</f>
        <v>0.56</v>
      </c>
      <c r="F558" s="1" t="n">
        <f aca="false">E558*C558</f>
        <v>10.08</v>
      </c>
      <c r="G558" s="1" t="n">
        <f aca="false">D558+F558</f>
        <v>15.48</v>
      </c>
    </row>
    <row r="559" customFormat="false" ht="11.25" hidden="false" customHeight="false" outlineLevel="0" collapsed="false">
      <c r="A559" s="0" t="n">
        <v>559</v>
      </c>
      <c r="B559" s="0" t="n">
        <f aca="false">INT(A559/20)</f>
        <v>27</v>
      </c>
      <c r="C559" s="0" t="n">
        <f aca="false">MOD(A559,20)</f>
        <v>19</v>
      </c>
      <c r="D559" s="1" t="n">
        <f aca="false">0.2*B559</f>
        <v>5.4</v>
      </c>
      <c r="E559" s="1" t="n">
        <f aca="false">0.02*(B559+1)</f>
        <v>0.56</v>
      </c>
      <c r="F559" s="1" t="n">
        <f aca="false">E559*C559</f>
        <v>10.64</v>
      </c>
      <c r="G559" s="1" t="n">
        <f aca="false">D559+F559</f>
        <v>16.04</v>
      </c>
    </row>
    <row r="560" customFormat="false" ht="11.25" hidden="false" customHeight="false" outlineLevel="0" collapsed="false">
      <c r="A560" s="0" t="n">
        <v>560</v>
      </c>
      <c r="B560" s="0" t="n">
        <f aca="false">INT(A560/20)</f>
        <v>28</v>
      </c>
      <c r="C560" s="0" t="n">
        <f aca="false">MOD(A560,20)</f>
        <v>0</v>
      </c>
      <c r="D560" s="1" t="n">
        <f aca="false">0.2*B560</f>
        <v>5.6</v>
      </c>
      <c r="E560" s="1" t="n">
        <f aca="false">0.02*(B560+1)</f>
        <v>0.58</v>
      </c>
      <c r="F560" s="1" t="n">
        <f aca="false">E560*C560</f>
        <v>0</v>
      </c>
      <c r="G560" s="1" t="n">
        <f aca="false">D560+F560</f>
        <v>5.6</v>
      </c>
    </row>
    <row r="561" customFormat="false" ht="11.25" hidden="false" customHeight="false" outlineLevel="0" collapsed="false">
      <c r="A561" s="0" t="n">
        <v>561</v>
      </c>
      <c r="B561" s="0" t="n">
        <f aca="false">INT(A561/20)</f>
        <v>28</v>
      </c>
      <c r="C561" s="0" t="n">
        <f aca="false">MOD(A561,20)</f>
        <v>1</v>
      </c>
      <c r="D561" s="1" t="n">
        <f aca="false">0.2*B561</f>
        <v>5.6</v>
      </c>
      <c r="E561" s="1" t="n">
        <f aca="false">0.02*(B561+1)</f>
        <v>0.58</v>
      </c>
      <c r="F561" s="1" t="n">
        <f aca="false">E561*C561</f>
        <v>0.58</v>
      </c>
      <c r="G561" s="1" t="n">
        <f aca="false">D561+F561</f>
        <v>6.18</v>
      </c>
    </row>
    <row r="562" customFormat="false" ht="11.25" hidden="false" customHeight="false" outlineLevel="0" collapsed="false">
      <c r="A562" s="0" t="n">
        <v>562</v>
      </c>
      <c r="B562" s="0" t="n">
        <f aca="false">INT(A562/20)</f>
        <v>28</v>
      </c>
      <c r="C562" s="0" t="n">
        <f aca="false">MOD(A562,20)</f>
        <v>2</v>
      </c>
      <c r="D562" s="1" t="n">
        <f aca="false">0.2*B562</f>
        <v>5.6</v>
      </c>
      <c r="E562" s="1" t="n">
        <f aca="false">0.02*(B562+1)</f>
        <v>0.58</v>
      </c>
      <c r="F562" s="1" t="n">
        <f aca="false">E562*C562</f>
        <v>1.16</v>
      </c>
      <c r="G562" s="1" t="n">
        <f aca="false">D562+F562</f>
        <v>6.76</v>
      </c>
    </row>
    <row r="563" customFormat="false" ht="11.25" hidden="false" customHeight="false" outlineLevel="0" collapsed="false">
      <c r="A563" s="0" t="n">
        <v>563</v>
      </c>
      <c r="B563" s="0" t="n">
        <f aca="false">INT(A563/20)</f>
        <v>28</v>
      </c>
      <c r="C563" s="0" t="n">
        <f aca="false">MOD(A563,20)</f>
        <v>3</v>
      </c>
      <c r="D563" s="1" t="n">
        <f aca="false">0.2*B563</f>
        <v>5.6</v>
      </c>
      <c r="E563" s="1" t="n">
        <f aca="false">0.02*(B563+1)</f>
        <v>0.58</v>
      </c>
      <c r="F563" s="1" t="n">
        <f aca="false">E563*C563</f>
        <v>1.74</v>
      </c>
      <c r="G563" s="1" t="n">
        <f aca="false">D563+F563</f>
        <v>7.34</v>
      </c>
    </row>
    <row r="564" customFormat="false" ht="11.25" hidden="false" customHeight="false" outlineLevel="0" collapsed="false">
      <c r="A564" s="0" t="n">
        <v>564</v>
      </c>
      <c r="B564" s="0" t="n">
        <f aca="false">INT(A564/20)</f>
        <v>28</v>
      </c>
      <c r="C564" s="0" t="n">
        <f aca="false">MOD(A564,20)</f>
        <v>4</v>
      </c>
      <c r="D564" s="1" t="n">
        <f aca="false">0.2*B564</f>
        <v>5.6</v>
      </c>
      <c r="E564" s="1" t="n">
        <f aca="false">0.02*(B564+1)</f>
        <v>0.58</v>
      </c>
      <c r="F564" s="1" t="n">
        <f aca="false">E564*C564</f>
        <v>2.32</v>
      </c>
      <c r="G564" s="1" t="n">
        <f aca="false">D564+F564</f>
        <v>7.92</v>
      </c>
    </row>
    <row r="565" customFormat="false" ht="11.25" hidden="false" customHeight="false" outlineLevel="0" collapsed="false">
      <c r="A565" s="0" t="n">
        <v>565</v>
      </c>
      <c r="B565" s="0" t="n">
        <f aca="false">INT(A565/20)</f>
        <v>28</v>
      </c>
      <c r="C565" s="0" t="n">
        <f aca="false">MOD(A565,20)</f>
        <v>5</v>
      </c>
      <c r="D565" s="1" t="n">
        <f aca="false">0.2*B565</f>
        <v>5.6</v>
      </c>
      <c r="E565" s="1" t="n">
        <f aca="false">0.02*(B565+1)</f>
        <v>0.58</v>
      </c>
      <c r="F565" s="1" t="n">
        <f aca="false">E565*C565</f>
        <v>2.9</v>
      </c>
      <c r="G565" s="1" t="n">
        <f aca="false">D565+F565</f>
        <v>8.5</v>
      </c>
    </row>
    <row r="566" customFormat="false" ht="11.25" hidden="false" customHeight="false" outlineLevel="0" collapsed="false">
      <c r="A566" s="0" t="n">
        <v>566</v>
      </c>
      <c r="B566" s="0" t="n">
        <f aca="false">INT(A566/20)</f>
        <v>28</v>
      </c>
      <c r="C566" s="0" t="n">
        <f aca="false">MOD(A566,20)</f>
        <v>6</v>
      </c>
      <c r="D566" s="1" t="n">
        <f aca="false">0.2*B566</f>
        <v>5.6</v>
      </c>
      <c r="E566" s="1" t="n">
        <f aca="false">0.02*(B566+1)</f>
        <v>0.58</v>
      </c>
      <c r="F566" s="1" t="n">
        <f aca="false">E566*C566</f>
        <v>3.48</v>
      </c>
      <c r="G566" s="1" t="n">
        <f aca="false">D566+F566</f>
        <v>9.08</v>
      </c>
    </row>
    <row r="567" customFormat="false" ht="11.25" hidden="false" customHeight="false" outlineLevel="0" collapsed="false">
      <c r="A567" s="0" t="n">
        <v>567</v>
      </c>
      <c r="B567" s="0" t="n">
        <f aca="false">INT(A567/20)</f>
        <v>28</v>
      </c>
      <c r="C567" s="0" t="n">
        <f aca="false">MOD(A567,20)</f>
        <v>7</v>
      </c>
      <c r="D567" s="1" t="n">
        <f aca="false">0.2*B567</f>
        <v>5.6</v>
      </c>
      <c r="E567" s="1" t="n">
        <f aca="false">0.02*(B567+1)</f>
        <v>0.58</v>
      </c>
      <c r="F567" s="1" t="n">
        <f aca="false">E567*C567</f>
        <v>4.06</v>
      </c>
      <c r="G567" s="1" t="n">
        <f aca="false">D567+F567</f>
        <v>9.66</v>
      </c>
    </row>
    <row r="568" customFormat="false" ht="11.25" hidden="false" customHeight="false" outlineLevel="0" collapsed="false">
      <c r="A568" s="0" t="n">
        <v>568</v>
      </c>
      <c r="B568" s="0" t="n">
        <f aca="false">INT(A568/20)</f>
        <v>28</v>
      </c>
      <c r="C568" s="0" t="n">
        <f aca="false">MOD(A568,20)</f>
        <v>8</v>
      </c>
      <c r="D568" s="1" t="n">
        <f aca="false">0.2*B568</f>
        <v>5.6</v>
      </c>
      <c r="E568" s="1" t="n">
        <f aca="false">0.02*(B568+1)</f>
        <v>0.58</v>
      </c>
      <c r="F568" s="1" t="n">
        <f aca="false">E568*C568</f>
        <v>4.64</v>
      </c>
      <c r="G568" s="1" t="n">
        <f aca="false">D568+F568</f>
        <v>10.24</v>
      </c>
    </row>
    <row r="569" customFormat="false" ht="11.25" hidden="false" customHeight="false" outlineLevel="0" collapsed="false">
      <c r="A569" s="0" t="n">
        <v>569</v>
      </c>
      <c r="B569" s="0" t="n">
        <f aca="false">INT(A569/20)</f>
        <v>28</v>
      </c>
      <c r="C569" s="0" t="n">
        <f aca="false">MOD(A569,20)</f>
        <v>9</v>
      </c>
      <c r="D569" s="1" t="n">
        <f aca="false">0.2*B569</f>
        <v>5.6</v>
      </c>
      <c r="E569" s="1" t="n">
        <f aca="false">0.02*(B569+1)</f>
        <v>0.58</v>
      </c>
      <c r="F569" s="1" t="n">
        <f aca="false">E569*C569</f>
        <v>5.22</v>
      </c>
      <c r="G569" s="1" t="n">
        <f aca="false">D569+F569</f>
        <v>10.82</v>
      </c>
    </row>
    <row r="570" customFormat="false" ht="11.25" hidden="false" customHeight="false" outlineLevel="0" collapsed="false">
      <c r="A570" s="0" t="n">
        <v>570</v>
      </c>
      <c r="B570" s="0" t="n">
        <f aca="false">INT(A570/20)</f>
        <v>28</v>
      </c>
      <c r="C570" s="0" t="n">
        <f aca="false">MOD(A570,20)</f>
        <v>10</v>
      </c>
      <c r="D570" s="1" t="n">
        <f aca="false">0.2*B570</f>
        <v>5.6</v>
      </c>
      <c r="E570" s="1" t="n">
        <f aca="false">0.02*(B570+1)</f>
        <v>0.58</v>
      </c>
      <c r="F570" s="1" t="n">
        <f aca="false">E570*C570</f>
        <v>5.8</v>
      </c>
      <c r="G570" s="1" t="n">
        <f aca="false">D570+F570</f>
        <v>11.4</v>
      </c>
    </row>
    <row r="571" customFormat="false" ht="11.25" hidden="false" customHeight="false" outlineLevel="0" collapsed="false">
      <c r="A571" s="0" t="n">
        <v>571</v>
      </c>
      <c r="B571" s="0" t="n">
        <f aca="false">INT(A571/20)</f>
        <v>28</v>
      </c>
      <c r="C571" s="0" t="n">
        <f aca="false">MOD(A571,20)</f>
        <v>11</v>
      </c>
      <c r="D571" s="1" t="n">
        <f aca="false">0.2*B571</f>
        <v>5.6</v>
      </c>
      <c r="E571" s="1" t="n">
        <f aca="false">0.02*(B571+1)</f>
        <v>0.58</v>
      </c>
      <c r="F571" s="1" t="n">
        <f aca="false">E571*C571</f>
        <v>6.38</v>
      </c>
      <c r="G571" s="1" t="n">
        <f aca="false">D571+F571</f>
        <v>11.98</v>
      </c>
    </row>
    <row r="572" customFormat="false" ht="11.25" hidden="false" customHeight="false" outlineLevel="0" collapsed="false">
      <c r="A572" s="0" t="n">
        <v>572</v>
      </c>
      <c r="B572" s="0" t="n">
        <f aca="false">INT(A572/20)</f>
        <v>28</v>
      </c>
      <c r="C572" s="0" t="n">
        <f aca="false">MOD(A572,20)</f>
        <v>12</v>
      </c>
      <c r="D572" s="1" t="n">
        <f aca="false">0.2*B572</f>
        <v>5.6</v>
      </c>
      <c r="E572" s="1" t="n">
        <f aca="false">0.02*(B572+1)</f>
        <v>0.58</v>
      </c>
      <c r="F572" s="1" t="n">
        <f aca="false">E572*C572</f>
        <v>6.96</v>
      </c>
      <c r="G572" s="1" t="n">
        <f aca="false">D572+F572</f>
        <v>12.56</v>
      </c>
    </row>
    <row r="573" customFormat="false" ht="11.25" hidden="false" customHeight="false" outlineLevel="0" collapsed="false">
      <c r="A573" s="0" t="n">
        <v>573</v>
      </c>
      <c r="B573" s="0" t="n">
        <f aca="false">INT(A573/20)</f>
        <v>28</v>
      </c>
      <c r="C573" s="0" t="n">
        <f aca="false">MOD(A573,20)</f>
        <v>13</v>
      </c>
      <c r="D573" s="1" t="n">
        <f aca="false">0.2*B573</f>
        <v>5.6</v>
      </c>
      <c r="E573" s="1" t="n">
        <f aca="false">0.02*(B573+1)</f>
        <v>0.58</v>
      </c>
      <c r="F573" s="1" t="n">
        <f aca="false">E573*C573</f>
        <v>7.54</v>
      </c>
      <c r="G573" s="1" t="n">
        <f aca="false">D573+F573</f>
        <v>13.14</v>
      </c>
    </row>
    <row r="574" customFormat="false" ht="11.25" hidden="false" customHeight="false" outlineLevel="0" collapsed="false">
      <c r="A574" s="0" t="n">
        <v>574</v>
      </c>
      <c r="B574" s="0" t="n">
        <f aca="false">INT(A574/20)</f>
        <v>28</v>
      </c>
      <c r="C574" s="0" t="n">
        <f aca="false">MOD(A574,20)</f>
        <v>14</v>
      </c>
      <c r="D574" s="1" t="n">
        <f aca="false">0.2*B574</f>
        <v>5.6</v>
      </c>
      <c r="E574" s="1" t="n">
        <f aca="false">0.02*(B574+1)</f>
        <v>0.58</v>
      </c>
      <c r="F574" s="1" t="n">
        <f aca="false">E574*C574</f>
        <v>8.12</v>
      </c>
      <c r="G574" s="1" t="n">
        <f aca="false">D574+F574</f>
        <v>13.72</v>
      </c>
    </row>
    <row r="575" customFormat="false" ht="11.25" hidden="false" customHeight="false" outlineLevel="0" collapsed="false">
      <c r="A575" s="0" t="n">
        <v>575</v>
      </c>
      <c r="B575" s="0" t="n">
        <f aca="false">INT(A575/20)</f>
        <v>28</v>
      </c>
      <c r="C575" s="0" t="n">
        <f aca="false">MOD(A575,20)</f>
        <v>15</v>
      </c>
      <c r="D575" s="1" t="n">
        <f aca="false">0.2*B575</f>
        <v>5.6</v>
      </c>
      <c r="E575" s="1" t="n">
        <f aca="false">0.02*(B575+1)</f>
        <v>0.58</v>
      </c>
      <c r="F575" s="1" t="n">
        <f aca="false">E575*C575</f>
        <v>8.7</v>
      </c>
      <c r="G575" s="1" t="n">
        <f aca="false">D575+F575</f>
        <v>14.3</v>
      </c>
    </row>
    <row r="576" customFormat="false" ht="11.25" hidden="false" customHeight="false" outlineLevel="0" collapsed="false">
      <c r="A576" s="0" t="n">
        <v>576</v>
      </c>
      <c r="B576" s="0" t="n">
        <f aca="false">INT(A576/20)</f>
        <v>28</v>
      </c>
      <c r="C576" s="0" t="n">
        <f aca="false">MOD(A576,20)</f>
        <v>16</v>
      </c>
      <c r="D576" s="1" t="n">
        <f aca="false">0.2*B576</f>
        <v>5.6</v>
      </c>
      <c r="E576" s="1" t="n">
        <f aca="false">0.02*(B576+1)</f>
        <v>0.58</v>
      </c>
      <c r="F576" s="1" t="n">
        <f aca="false">E576*C576</f>
        <v>9.28</v>
      </c>
      <c r="G576" s="1" t="n">
        <f aca="false">D576+F576</f>
        <v>14.88</v>
      </c>
    </row>
    <row r="577" customFormat="false" ht="11.25" hidden="false" customHeight="false" outlineLevel="0" collapsed="false">
      <c r="A577" s="0" t="n">
        <v>577</v>
      </c>
      <c r="B577" s="0" t="n">
        <f aca="false">INT(A577/20)</f>
        <v>28</v>
      </c>
      <c r="C577" s="0" t="n">
        <f aca="false">MOD(A577,20)</f>
        <v>17</v>
      </c>
      <c r="D577" s="1" t="n">
        <f aca="false">0.2*B577</f>
        <v>5.6</v>
      </c>
      <c r="E577" s="1" t="n">
        <f aca="false">0.02*(B577+1)</f>
        <v>0.58</v>
      </c>
      <c r="F577" s="1" t="n">
        <f aca="false">E577*C577</f>
        <v>9.86</v>
      </c>
      <c r="G577" s="1" t="n">
        <f aca="false">D577+F577</f>
        <v>15.46</v>
      </c>
    </row>
    <row r="578" customFormat="false" ht="11.25" hidden="false" customHeight="false" outlineLevel="0" collapsed="false">
      <c r="A578" s="0" t="n">
        <v>578</v>
      </c>
      <c r="B578" s="0" t="n">
        <f aca="false">INT(A578/20)</f>
        <v>28</v>
      </c>
      <c r="C578" s="0" t="n">
        <f aca="false">MOD(A578,20)</f>
        <v>18</v>
      </c>
      <c r="D578" s="1" t="n">
        <f aca="false">0.2*B578</f>
        <v>5.6</v>
      </c>
      <c r="E578" s="1" t="n">
        <f aca="false">0.02*(B578+1)</f>
        <v>0.58</v>
      </c>
      <c r="F578" s="1" t="n">
        <f aca="false">E578*C578</f>
        <v>10.44</v>
      </c>
      <c r="G578" s="1" t="n">
        <f aca="false">D578+F578</f>
        <v>16.04</v>
      </c>
    </row>
    <row r="579" customFormat="false" ht="11.25" hidden="false" customHeight="false" outlineLevel="0" collapsed="false">
      <c r="A579" s="0" t="n">
        <v>579</v>
      </c>
      <c r="B579" s="0" t="n">
        <f aca="false">INT(A579/20)</f>
        <v>28</v>
      </c>
      <c r="C579" s="0" t="n">
        <f aca="false">MOD(A579,20)</f>
        <v>19</v>
      </c>
      <c r="D579" s="1" t="n">
        <f aca="false">0.2*B579</f>
        <v>5.6</v>
      </c>
      <c r="E579" s="1" t="n">
        <f aca="false">0.02*(B579+1)</f>
        <v>0.58</v>
      </c>
      <c r="F579" s="1" t="n">
        <f aca="false">E579*C579</f>
        <v>11.02</v>
      </c>
      <c r="G579" s="1" t="n">
        <f aca="false">D579+F579</f>
        <v>16.62</v>
      </c>
    </row>
    <row r="580" customFormat="false" ht="11.25" hidden="false" customHeight="false" outlineLevel="0" collapsed="false">
      <c r="A580" s="0" t="n">
        <v>580</v>
      </c>
      <c r="B580" s="0" t="n">
        <f aca="false">INT(A580/20)</f>
        <v>29</v>
      </c>
      <c r="C580" s="0" t="n">
        <f aca="false">MOD(A580,20)</f>
        <v>0</v>
      </c>
      <c r="D580" s="1" t="n">
        <f aca="false">0.2*B580</f>
        <v>5.8</v>
      </c>
      <c r="E580" s="1" t="n">
        <f aca="false">0.02*(B580+1)</f>
        <v>0.6</v>
      </c>
      <c r="F580" s="1" t="n">
        <f aca="false">E580*C580</f>
        <v>0</v>
      </c>
      <c r="G580" s="1" t="n">
        <f aca="false">D580+F580</f>
        <v>5.8</v>
      </c>
    </row>
    <row r="581" customFormat="false" ht="11.25" hidden="false" customHeight="false" outlineLevel="0" collapsed="false">
      <c r="A581" s="0" t="n">
        <v>581</v>
      </c>
      <c r="B581" s="0" t="n">
        <f aca="false">INT(A581/20)</f>
        <v>29</v>
      </c>
      <c r="C581" s="0" t="n">
        <f aca="false">MOD(A581,20)</f>
        <v>1</v>
      </c>
      <c r="D581" s="1" t="n">
        <f aca="false">0.2*B581</f>
        <v>5.8</v>
      </c>
      <c r="E581" s="1" t="n">
        <f aca="false">0.02*(B581+1)</f>
        <v>0.6</v>
      </c>
      <c r="F581" s="1" t="n">
        <f aca="false">E581*C581</f>
        <v>0.6</v>
      </c>
      <c r="G581" s="1" t="n">
        <f aca="false">D581+F581</f>
        <v>6.4</v>
      </c>
    </row>
    <row r="582" customFormat="false" ht="11.25" hidden="false" customHeight="false" outlineLevel="0" collapsed="false">
      <c r="A582" s="0" t="n">
        <v>582</v>
      </c>
      <c r="B582" s="0" t="n">
        <f aca="false">INT(A582/20)</f>
        <v>29</v>
      </c>
      <c r="C582" s="0" t="n">
        <f aca="false">MOD(A582,20)</f>
        <v>2</v>
      </c>
      <c r="D582" s="1" t="n">
        <f aca="false">0.2*B582</f>
        <v>5.8</v>
      </c>
      <c r="E582" s="1" t="n">
        <f aca="false">0.02*(B582+1)</f>
        <v>0.6</v>
      </c>
      <c r="F582" s="1" t="n">
        <f aca="false">E582*C582</f>
        <v>1.2</v>
      </c>
      <c r="G582" s="1" t="n">
        <f aca="false">D582+F582</f>
        <v>7</v>
      </c>
    </row>
    <row r="583" customFormat="false" ht="11.25" hidden="false" customHeight="false" outlineLevel="0" collapsed="false">
      <c r="A583" s="0" t="n">
        <v>583</v>
      </c>
      <c r="B583" s="0" t="n">
        <f aca="false">INT(A583/20)</f>
        <v>29</v>
      </c>
      <c r="C583" s="0" t="n">
        <f aca="false">MOD(A583,20)</f>
        <v>3</v>
      </c>
      <c r="D583" s="1" t="n">
        <f aca="false">0.2*B583</f>
        <v>5.8</v>
      </c>
      <c r="E583" s="1" t="n">
        <f aca="false">0.02*(B583+1)</f>
        <v>0.6</v>
      </c>
      <c r="F583" s="1" t="n">
        <f aca="false">E583*C583</f>
        <v>1.8</v>
      </c>
      <c r="G583" s="1" t="n">
        <f aca="false">D583+F583</f>
        <v>7.6</v>
      </c>
    </row>
    <row r="584" customFormat="false" ht="11.25" hidden="false" customHeight="false" outlineLevel="0" collapsed="false">
      <c r="A584" s="0" t="n">
        <v>584</v>
      </c>
      <c r="B584" s="0" t="n">
        <f aca="false">INT(A584/20)</f>
        <v>29</v>
      </c>
      <c r="C584" s="0" t="n">
        <f aca="false">MOD(A584,20)</f>
        <v>4</v>
      </c>
      <c r="D584" s="1" t="n">
        <f aca="false">0.2*B584</f>
        <v>5.8</v>
      </c>
      <c r="E584" s="1" t="n">
        <f aca="false">0.02*(B584+1)</f>
        <v>0.6</v>
      </c>
      <c r="F584" s="1" t="n">
        <f aca="false">E584*C584</f>
        <v>2.4</v>
      </c>
      <c r="G584" s="1" t="n">
        <f aca="false">D584+F584</f>
        <v>8.2</v>
      </c>
    </row>
    <row r="585" customFormat="false" ht="11.25" hidden="false" customHeight="false" outlineLevel="0" collapsed="false">
      <c r="A585" s="0" t="n">
        <v>585</v>
      </c>
      <c r="B585" s="0" t="n">
        <f aca="false">INT(A585/20)</f>
        <v>29</v>
      </c>
      <c r="C585" s="0" t="n">
        <f aca="false">MOD(A585,20)</f>
        <v>5</v>
      </c>
      <c r="D585" s="1" t="n">
        <f aca="false">0.2*B585</f>
        <v>5.8</v>
      </c>
      <c r="E585" s="1" t="n">
        <f aca="false">0.02*(B585+1)</f>
        <v>0.6</v>
      </c>
      <c r="F585" s="1" t="n">
        <f aca="false">E585*C585</f>
        <v>3</v>
      </c>
      <c r="G585" s="1" t="n">
        <f aca="false">D585+F585</f>
        <v>8.8</v>
      </c>
    </row>
    <row r="586" customFormat="false" ht="11.25" hidden="false" customHeight="false" outlineLevel="0" collapsed="false">
      <c r="A586" s="0" t="n">
        <v>586</v>
      </c>
      <c r="B586" s="0" t="n">
        <f aca="false">INT(A586/20)</f>
        <v>29</v>
      </c>
      <c r="C586" s="0" t="n">
        <f aca="false">MOD(A586,20)</f>
        <v>6</v>
      </c>
      <c r="D586" s="1" t="n">
        <f aca="false">0.2*B586</f>
        <v>5.8</v>
      </c>
      <c r="E586" s="1" t="n">
        <f aca="false">0.02*(B586+1)</f>
        <v>0.6</v>
      </c>
      <c r="F586" s="1" t="n">
        <f aca="false">E586*C586</f>
        <v>3.6</v>
      </c>
      <c r="G586" s="1" t="n">
        <f aca="false">D586+F586</f>
        <v>9.4</v>
      </c>
    </row>
    <row r="587" customFormat="false" ht="11.25" hidden="false" customHeight="false" outlineLevel="0" collapsed="false">
      <c r="A587" s="0" t="n">
        <v>587</v>
      </c>
      <c r="B587" s="0" t="n">
        <f aca="false">INT(A587/20)</f>
        <v>29</v>
      </c>
      <c r="C587" s="0" t="n">
        <f aca="false">MOD(A587,20)</f>
        <v>7</v>
      </c>
      <c r="D587" s="1" t="n">
        <f aca="false">0.2*B587</f>
        <v>5.8</v>
      </c>
      <c r="E587" s="1" t="n">
        <f aca="false">0.02*(B587+1)</f>
        <v>0.6</v>
      </c>
      <c r="F587" s="1" t="n">
        <f aca="false">E587*C587</f>
        <v>4.2</v>
      </c>
      <c r="G587" s="1" t="n">
        <f aca="false">D587+F587</f>
        <v>10</v>
      </c>
    </row>
    <row r="588" customFormat="false" ht="11.25" hidden="false" customHeight="false" outlineLevel="0" collapsed="false">
      <c r="A588" s="0" t="n">
        <v>588</v>
      </c>
      <c r="B588" s="0" t="n">
        <f aca="false">INT(A588/20)</f>
        <v>29</v>
      </c>
      <c r="C588" s="0" t="n">
        <f aca="false">MOD(A588,20)</f>
        <v>8</v>
      </c>
      <c r="D588" s="1" t="n">
        <f aca="false">0.2*B588</f>
        <v>5.8</v>
      </c>
      <c r="E588" s="1" t="n">
        <f aca="false">0.02*(B588+1)</f>
        <v>0.6</v>
      </c>
      <c r="F588" s="1" t="n">
        <f aca="false">E588*C588</f>
        <v>4.8</v>
      </c>
      <c r="G588" s="1" t="n">
        <f aca="false">D588+F588</f>
        <v>10.6</v>
      </c>
    </row>
    <row r="589" customFormat="false" ht="11.25" hidden="false" customHeight="false" outlineLevel="0" collapsed="false">
      <c r="A589" s="0" t="n">
        <v>589</v>
      </c>
      <c r="B589" s="0" t="n">
        <f aca="false">INT(A589/20)</f>
        <v>29</v>
      </c>
      <c r="C589" s="0" t="n">
        <f aca="false">MOD(A589,20)</f>
        <v>9</v>
      </c>
      <c r="D589" s="1" t="n">
        <f aca="false">0.2*B589</f>
        <v>5.8</v>
      </c>
      <c r="E589" s="1" t="n">
        <f aca="false">0.02*(B589+1)</f>
        <v>0.6</v>
      </c>
      <c r="F589" s="1" t="n">
        <f aca="false">E589*C589</f>
        <v>5.4</v>
      </c>
      <c r="G589" s="1" t="n">
        <f aca="false">D589+F589</f>
        <v>11.2</v>
      </c>
    </row>
    <row r="590" customFormat="false" ht="11.25" hidden="false" customHeight="false" outlineLevel="0" collapsed="false">
      <c r="A590" s="0" t="n">
        <v>590</v>
      </c>
      <c r="B590" s="0" t="n">
        <f aca="false">INT(A590/20)</f>
        <v>29</v>
      </c>
      <c r="C590" s="0" t="n">
        <f aca="false">MOD(A590,20)</f>
        <v>10</v>
      </c>
      <c r="D590" s="1" t="n">
        <f aca="false">0.2*B590</f>
        <v>5.8</v>
      </c>
      <c r="E590" s="1" t="n">
        <f aca="false">0.02*(B590+1)</f>
        <v>0.6</v>
      </c>
      <c r="F590" s="1" t="n">
        <f aca="false">E590*C590</f>
        <v>6</v>
      </c>
      <c r="G590" s="1" t="n">
        <f aca="false">D590+F590</f>
        <v>11.8</v>
      </c>
    </row>
    <row r="591" customFormat="false" ht="11.25" hidden="false" customHeight="false" outlineLevel="0" collapsed="false">
      <c r="A591" s="0" t="n">
        <v>591</v>
      </c>
      <c r="B591" s="0" t="n">
        <f aca="false">INT(A591/20)</f>
        <v>29</v>
      </c>
      <c r="C591" s="0" t="n">
        <f aca="false">MOD(A591,20)</f>
        <v>11</v>
      </c>
      <c r="D591" s="1" t="n">
        <f aca="false">0.2*B591</f>
        <v>5.8</v>
      </c>
      <c r="E591" s="1" t="n">
        <f aca="false">0.02*(B591+1)</f>
        <v>0.6</v>
      </c>
      <c r="F591" s="1" t="n">
        <f aca="false">E591*C591</f>
        <v>6.6</v>
      </c>
      <c r="G591" s="1" t="n">
        <f aca="false">D591+F591</f>
        <v>12.4</v>
      </c>
    </row>
    <row r="592" customFormat="false" ht="11.25" hidden="false" customHeight="false" outlineLevel="0" collapsed="false">
      <c r="A592" s="0" t="n">
        <v>592</v>
      </c>
      <c r="B592" s="0" t="n">
        <f aca="false">INT(A592/20)</f>
        <v>29</v>
      </c>
      <c r="C592" s="0" t="n">
        <f aca="false">MOD(A592,20)</f>
        <v>12</v>
      </c>
      <c r="D592" s="1" t="n">
        <f aca="false">0.2*B592</f>
        <v>5.8</v>
      </c>
      <c r="E592" s="1" t="n">
        <f aca="false">0.02*(B592+1)</f>
        <v>0.6</v>
      </c>
      <c r="F592" s="1" t="n">
        <f aca="false">E592*C592</f>
        <v>7.2</v>
      </c>
      <c r="G592" s="1" t="n">
        <f aca="false">D592+F592</f>
        <v>13</v>
      </c>
    </row>
    <row r="593" customFormat="false" ht="11.25" hidden="false" customHeight="false" outlineLevel="0" collapsed="false">
      <c r="A593" s="0" t="n">
        <v>593</v>
      </c>
      <c r="B593" s="0" t="n">
        <f aca="false">INT(A593/20)</f>
        <v>29</v>
      </c>
      <c r="C593" s="0" t="n">
        <f aca="false">MOD(A593,20)</f>
        <v>13</v>
      </c>
      <c r="D593" s="1" t="n">
        <f aca="false">0.2*B593</f>
        <v>5.8</v>
      </c>
      <c r="E593" s="1" t="n">
        <f aca="false">0.02*(B593+1)</f>
        <v>0.6</v>
      </c>
      <c r="F593" s="1" t="n">
        <f aca="false">E593*C593</f>
        <v>7.8</v>
      </c>
      <c r="G593" s="1" t="n">
        <f aca="false">D593+F593</f>
        <v>13.6</v>
      </c>
    </row>
    <row r="594" customFormat="false" ht="11.25" hidden="false" customHeight="false" outlineLevel="0" collapsed="false">
      <c r="A594" s="0" t="n">
        <v>594</v>
      </c>
      <c r="B594" s="0" t="n">
        <f aca="false">INT(A594/20)</f>
        <v>29</v>
      </c>
      <c r="C594" s="0" t="n">
        <f aca="false">MOD(A594,20)</f>
        <v>14</v>
      </c>
      <c r="D594" s="1" t="n">
        <f aca="false">0.2*B594</f>
        <v>5.8</v>
      </c>
      <c r="E594" s="1" t="n">
        <f aca="false">0.02*(B594+1)</f>
        <v>0.6</v>
      </c>
      <c r="F594" s="1" t="n">
        <f aca="false">E594*C594</f>
        <v>8.4</v>
      </c>
      <c r="G594" s="1" t="n">
        <f aca="false">D594+F594</f>
        <v>14.2</v>
      </c>
    </row>
    <row r="595" customFormat="false" ht="11.25" hidden="false" customHeight="false" outlineLevel="0" collapsed="false">
      <c r="A595" s="0" t="n">
        <v>595</v>
      </c>
      <c r="B595" s="0" t="n">
        <f aca="false">INT(A595/20)</f>
        <v>29</v>
      </c>
      <c r="C595" s="0" t="n">
        <f aca="false">MOD(A595,20)</f>
        <v>15</v>
      </c>
      <c r="D595" s="1" t="n">
        <f aca="false">0.2*B595</f>
        <v>5.8</v>
      </c>
      <c r="E595" s="1" t="n">
        <f aca="false">0.02*(B595+1)</f>
        <v>0.6</v>
      </c>
      <c r="F595" s="1" t="n">
        <f aca="false">E595*C595</f>
        <v>9</v>
      </c>
      <c r="G595" s="1" t="n">
        <f aca="false">D595+F595</f>
        <v>14.8</v>
      </c>
    </row>
    <row r="596" customFormat="false" ht="11.25" hidden="false" customHeight="false" outlineLevel="0" collapsed="false">
      <c r="A596" s="0" t="n">
        <v>596</v>
      </c>
      <c r="B596" s="0" t="n">
        <f aca="false">INT(A596/20)</f>
        <v>29</v>
      </c>
      <c r="C596" s="0" t="n">
        <f aca="false">MOD(A596,20)</f>
        <v>16</v>
      </c>
      <c r="D596" s="1" t="n">
        <f aca="false">0.2*B596</f>
        <v>5.8</v>
      </c>
      <c r="E596" s="1" t="n">
        <f aca="false">0.02*(B596+1)</f>
        <v>0.6</v>
      </c>
      <c r="F596" s="1" t="n">
        <f aca="false">E596*C596</f>
        <v>9.6</v>
      </c>
      <c r="G596" s="1" t="n">
        <f aca="false">D596+F596</f>
        <v>15.4</v>
      </c>
    </row>
    <row r="597" customFormat="false" ht="11.25" hidden="false" customHeight="false" outlineLevel="0" collapsed="false">
      <c r="A597" s="0" t="n">
        <v>597</v>
      </c>
      <c r="B597" s="0" t="n">
        <f aca="false">INT(A597/20)</f>
        <v>29</v>
      </c>
      <c r="C597" s="0" t="n">
        <f aca="false">MOD(A597,20)</f>
        <v>17</v>
      </c>
      <c r="D597" s="1" t="n">
        <f aca="false">0.2*B597</f>
        <v>5.8</v>
      </c>
      <c r="E597" s="1" t="n">
        <f aca="false">0.02*(B597+1)</f>
        <v>0.6</v>
      </c>
      <c r="F597" s="1" t="n">
        <f aca="false">E597*C597</f>
        <v>10.2</v>
      </c>
      <c r="G597" s="1" t="n">
        <f aca="false">D597+F597</f>
        <v>16</v>
      </c>
    </row>
    <row r="598" customFormat="false" ht="11.25" hidden="false" customHeight="false" outlineLevel="0" collapsed="false">
      <c r="A598" s="0" t="n">
        <v>598</v>
      </c>
      <c r="B598" s="0" t="n">
        <f aca="false">INT(A598/20)</f>
        <v>29</v>
      </c>
      <c r="C598" s="0" t="n">
        <f aca="false">MOD(A598,20)</f>
        <v>18</v>
      </c>
      <c r="D598" s="1" t="n">
        <f aca="false">0.2*B598</f>
        <v>5.8</v>
      </c>
      <c r="E598" s="1" t="n">
        <f aca="false">0.02*(B598+1)</f>
        <v>0.6</v>
      </c>
      <c r="F598" s="1" t="n">
        <f aca="false">E598*C598</f>
        <v>10.8</v>
      </c>
      <c r="G598" s="1" t="n">
        <f aca="false">D598+F598</f>
        <v>16.6</v>
      </c>
    </row>
    <row r="599" customFormat="false" ht="11.25" hidden="false" customHeight="false" outlineLevel="0" collapsed="false">
      <c r="A599" s="0" t="n">
        <v>599</v>
      </c>
      <c r="B599" s="0" t="n">
        <f aca="false">INT(A599/20)</f>
        <v>29</v>
      </c>
      <c r="C599" s="0" t="n">
        <f aca="false">MOD(A599,20)</f>
        <v>19</v>
      </c>
      <c r="D599" s="1" t="n">
        <f aca="false">0.2*B599</f>
        <v>5.8</v>
      </c>
      <c r="E599" s="1" t="n">
        <f aca="false">0.02*(B599+1)</f>
        <v>0.6</v>
      </c>
      <c r="F599" s="1" t="n">
        <f aca="false">E599*C599</f>
        <v>11.4</v>
      </c>
      <c r="G599" s="1" t="n">
        <f aca="false">D599+F599</f>
        <v>17.2</v>
      </c>
    </row>
    <row r="600" customFormat="false" ht="11.25" hidden="false" customHeight="false" outlineLevel="0" collapsed="false">
      <c r="A600" s="0" t="n">
        <v>600</v>
      </c>
      <c r="B600" s="0" t="n">
        <f aca="false">INT(A600/20)</f>
        <v>30</v>
      </c>
      <c r="C600" s="0" t="n">
        <f aca="false">MOD(A600,20)</f>
        <v>0</v>
      </c>
      <c r="D600" s="1" t="n">
        <f aca="false">0.2*B600</f>
        <v>6</v>
      </c>
      <c r="E600" s="1" t="n">
        <f aca="false">0.02*(B600+1)</f>
        <v>0.62</v>
      </c>
      <c r="F600" s="1" t="n">
        <f aca="false">E600*C600</f>
        <v>0</v>
      </c>
      <c r="G600" s="1" t="n">
        <f aca="false">D600+F600</f>
        <v>6</v>
      </c>
    </row>
    <row r="601" customFormat="false" ht="11.25" hidden="false" customHeight="false" outlineLevel="0" collapsed="false">
      <c r="A601" s="0" t="n">
        <v>601</v>
      </c>
      <c r="B601" s="0" t="n">
        <f aca="false">INT(A601/20)</f>
        <v>30</v>
      </c>
      <c r="C601" s="0" t="n">
        <f aca="false">MOD(A601,20)</f>
        <v>1</v>
      </c>
      <c r="D601" s="1" t="n">
        <f aca="false">0.2*B601</f>
        <v>6</v>
      </c>
      <c r="E601" s="1" t="n">
        <f aca="false">0.02*(B601+1)</f>
        <v>0.62</v>
      </c>
      <c r="F601" s="1" t="n">
        <f aca="false">E601*C601</f>
        <v>0.62</v>
      </c>
      <c r="G601" s="1" t="n">
        <f aca="false">D601+F601</f>
        <v>6.62</v>
      </c>
    </row>
    <row r="602" customFormat="false" ht="11.25" hidden="false" customHeight="false" outlineLevel="0" collapsed="false">
      <c r="A602" s="0" t="n">
        <v>602</v>
      </c>
      <c r="B602" s="0" t="n">
        <f aca="false">INT(A602/20)</f>
        <v>30</v>
      </c>
      <c r="C602" s="0" t="n">
        <f aca="false">MOD(A602,20)</f>
        <v>2</v>
      </c>
      <c r="D602" s="1" t="n">
        <f aca="false">0.2*B602</f>
        <v>6</v>
      </c>
      <c r="E602" s="1" t="n">
        <f aca="false">0.02*(B602+1)</f>
        <v>0.62</v>
      </c>
      <c r="F602" s="1" t="n">
        <f aca="false">E602*C602</f>
        <v>1.24</v>
      </c>
      <c r="G602" s="1" t="n">
        <f aca="false">D602+F602</f>
        <v>7.24</v>
      </c>
    </row>
    <row r="603" customFormat="false" ht="11.25" hidden="false" customHeight="false" outlineLevel="0" collapsed="false">
      <c r="A603" s="0" t="n">
        <v>603</v>
      </c>
      <c r="B603" s="0" t="n">
        <f aca="false">INT(A603/20)</f>
        <v>30</v>
      </c>
      <c r="C603" s="0" t="n">
        <f aca="false">MOD(A603,20)</f>
        <v>3</v>
      </c>
      <c r="D603" s="1" t="n">
        <f aca="false">0.2*B603</f>
        <v>6</v>
      </c>
      <c r="E603" s="1" t="n">
        <f aca="false">0.02*(B603+1)</f>
        <v>0.62</v>
      </c>
      <c r="F603" s="1" t="n">
        <f aca="false">E603*C603</f>
        <v>1.86</v>
      </c>
      <c r="G603" s="1" t="n">
        <f aca="false">D603+F603</f>
        <v>7.86</v>
      </c>
    </row>
    <row r="604" customFormat="false" ht="11.25" hidden="false" customHeight="false" outlineLevel="0" collapsed="false">
      <c r="A604" s="0" t="n">
        <v>604</v>
      </c>
      <c r="B604" s="0" t="n">
        <f aca="false">INT(A604/20)</f>
        <v>30</v>
      </c>
      <c r="C604" s="0" t="n">
        <f aca="false">MOD(A604,20)</f>
        <v>4</v>
      </c>
      <c r="D604" s="1" t="n">
        <f aca="false">0.2*B604</f>
        <v>6</v>
      </c>
      <c r="E604" s="1" t="n">
        <f aca="false">0.02*(B604+1)</f>
        <v>0.62</v>
      </c>
      <c r="F604" s="1" t="n">
        <f aca="false">E604*C604</f>
        <v>2.48</v>
      </c>
      <c r="G604" s="1" t="n">
        <f aca="false">D604+F604</f>
        <v>8.48</v>
      </c>
    </row>
    <row r="605" customFormat="false" ht="11.25" hidden="false" customHeight="false" outlineLevel="0" collapsed="false">
      <c r="A605" s="0" t="n">
        <v>605</v>
      </c>
      <c r="B605" s="0" t="n">
        <f aca="false">INT(A605/20)</f>
        <v>30</v>
      </c>
      <c r="C605" s="0" t="n">
        <f aca="false">MOD(A605,20)</f>
        <v>5</v>
      </c>
      <c r="D605" s="1" t="n">
        <f aca="false">0.2*B605</f>
        <v>6</v>
      </c>
      <c r="E605" s="1" t="n">
        <f aca="false">0.02*(B605+1)</f>
        <v>0.62</v>
      </c>
      <c r="F605" s="1" t="n">
        <f aca="false">E605*C605</f>
        <v>3.1</v>
      </c>
      <c r="G605" s="1" t="n">
        <f aca="false">D605+F605</f>
        <v>9.1</v>
      </c>
    </row>
    <row r="606" customFormat="false" ht="11.25" hidden="false" customHeight="false" outlineLevel="0" collapsed="false">
      <c r="A606" s="0" t="n">
        <v>606</v>
      </c>
      <c r="B606" s="0" t="n">
        <f aca="false">INT(A606/20)</f>
        <v>30</v>
      </c>
      <c r="C606" s="0" t="n">
        <f aca="false">MOD(A606,20)</f>
        <v>6</v>
      </c>
      <c r="D606" s="1" t="n">
        <f aca="false">0.2*B606</f>
        <v>6</v>
      </c>
      <c r="E606" s="1" t="n">
        <f aca="false">0.02*(B606+1)</f>
        <v>0.62</v>
      </c>
      <c r="F606" s="1" t="n">
        <f aca="false">E606*C606</f>
        <v>3.72</v>
      </c>
      <c r="G606" s="1" t="n">
        <f aca="false">D606+F606</f>
        <v>9.72</v>
      </c>
    </row>
    <row r="607" customFormat="false" ht="11.25" hidden="false" customHeight="false" outlineLevel="0" collapsed="false">
      <c r="A607" s="0" t="n">
        <v>607</v>
      </c>
      <c r="B607" s="0" t="n">
        <f aca="false">INT(A607/20)</f>
        <v>30</v>
      </c>
      <c r="C607" s="0" t="n">
        <f aca="false">MOD(A607,20)</f>
        <v>7</v>
      </c>
      <c r="D607" s="1" t="n">
        <f aca="false">0.2*B607</f>
        <v>6</v>
      </c>
      <c r="E607" s="1" t="n">
        <f aca="false">0.02*(B607+1)</f>
        <v>0.62</v>
      </c>
      <c r="F607" s="1" t="n">
        <f aca="false">E607*C607</f>
        <v>4.34</v>
      </c>
      <c r="G607" s="1" t="n">
        <f aca="false">D607+F607</f>
        <v>10.34</v>
      </c>
    </row>
    <row r="608" customFormat="false" ht="11.25" hidden="false" customHeight="false" outlineLevel="0" collapsed="false">
      <c r="A608" s="0" t="n">
        <v>608</v>
      </c>
      <c r="B608" s="0" t="n">
        <f aca="false">INT(A608/20)</f>
        <v>30</v>
      </c>
      <c r="C608" s="0" t="n">
        <f aca="false">MOD(A608,20)</f>
        <v>8</v>
      </c>
      <c r="D608" s="1" t="n">
        <f aca="false">0.2*B608</f>
        <v>6</v>
      </c>
      <c r="E608" s="1" t="n">
        <f aca="false">0.02*(B608+1)</f>
        <v>0.62</v>
      </c>
      <c r="F608" s="1" t="n">
        <f aca="false">E608*C608</f>
        <v>4.96</v>
      </c>
      <c r="G608" s="1" t="n">
        <f aca="false">D608+F608</f>
        <v>10.96</v>
      </c>
    </row>
    <row r="609" customFormat="false" ht="11.25" hidden="false" customHeight="false" outlineLevel="0" collapsed="false">
      <c r="A609" s="0" t="n">
        <v>609</v>
      </c>
      <c r="B609" s="0" t="n">
        <f aca="false">INT(A609/20)</f>
        <v>30</v>
      </c>
      <c r="C609" s="0" t="n">
        <f aca="false">MOD(A609,20)</f>
        <v>9</v>
      </c>
      <c r="D609" s="1" t="n">
        <f aca="false">0.2*B609</f>
        <v>6</v>
      </c>
      <c r="E609" s="1" t="n">
        <f aca="false">0.02*(B609+1)</f>
        <v>0.62</v>
      </c>
      <c r="F609" s="1" t="n">
        <f aca="false">E609*C609</f>
        <v>5.58</v>
      </c>
      <c r="G609" s="1" t="n">
        <f aca="false">D609+F609</f>
        <v>11.58</v>
      </c>
    </row>
    <row r="610" customFormat="false" ht="11.25" hidden="false" customHeight="false" outlineLevel="0" collapsed="false">
      <c r="A610" s="0" t="n">
        <v>610</v>
      </c>
      <c r="B610" s="0" t="n">
        <f aca="false">INT(A610/20)</f>
        <v>30</v>
      </c>
      <c r="C610" s="0" t="n">
        <f aca="false">MOD(A610,20)</f>
        <v>10</v>
      </c>
      <c r="D610" s="1" t="n">
        <f aca="false">0.2*B610</f>
        <v>6</v>
      </c>
      <c r="E610" s="1" t="n">
        <f aca="false">0.02*(B610+1)</f>
        <v>0.62</v>
      </c>
      <c r="F610" s="1" t="n">
        <f aca="false">E610*C610</f>
        <v>6.2</v>
      </c>
      <c r="G610" s="1" t="n">
        <f aca="false">D610+F610</f>
        <v>12.2</v>
      </c>
    </row>
    <row r="611" customFormat="false" ht="11.25" hidden="false" customHeight="false" outlineLevel="0" collapsed="false">
      <c r="A611" s="0" t="n">
        <v>611</v>
      </c>
      <c r="B611" s="0" t="n">
        <f aca="false">INT(A611/20)</f>
        <v>30</v>
      </c>
      <c r="C611" s="0" t="n">
        <f aca="false">MOD(A611,20)</f>
        <v>11</v>
      </c>
      <c r="D611" s="1" t="n">
        <f aca="false">0.2*B611</f>
        <v>6</v>
      </c>
      <c r="E611" s="1" t="n">
        <f aca="false">0.02*(B611+1)</f>
        <v>0.62</v>
      </c>
      <c r="F611" s="1" t="n">
        <f aca="false">E611*C611</f>
        <v>6.82</v>
      </c>
      <c r="G611" s="1" t="n">
        <f aca="false">D611+F611</f>
        <v>12.82</v>
      </c>
    </row>
    <row r="612" customFormat="false" ht="11.25" hidden="false" customHeight="false" outlineLevel="0" collapsed="false">
      <c r="A612" s="0" t="n">
        <v>612</v>
      </c>
      <c r="B612" s="0" t="n">
        <f aca="false">INT(A612/20)</f>
        <v>30</v>
      </c>
      <c r="C612" s="0" t="n">
        <f aca="false">MOD(A612,20)</f>
        <v>12</v>
      </c>
      <c r="D612" s="1" t="n">
        <f aca="false">0.2*B612</f>
        <v>6</v>
      </c>
      <c r="E612" s="1" t="n">
        <f aca="false">0.02*(B612+1)</f>
        <v>0.62</v>
      </c>
      <c r="F612" s="1" t="n">
        <f aca="false">E612*C612</f>
        <v>7.44</v>
      </c>
      <c r="G612" s="1" t="n">
        <f aca="false">D612+F612</f>
        <v>13.44</v>
      </c>
    </row>
    <row r="613" customFormat="false" ht="11.25" hidden="false" customHeight="false" outlineLevel="0" collapsed="false">
      <c r="A613" s="0" t="n">
        <v>613</v>
      </c>
      <c r="B613" s="0" t="n">
        <f aca="false">INT(A613/20)</f>
        <v>30</v>
      </c>
      <c r="C613" s="0" t="n">
        <f aca="false">MOD(A613,20)</f>
        <v>13</v>
      </c>
      <c r="D613" s="1" t="n">
        <f aca="false">0.2*B613</f>
        <v>6</v>
      </c>
      <c r="E613" s="1" t="n">
        <f aca="false">0.02*(B613+1)</f>
        <v>0.62</v>
      </c>
      <c r="F613" s="1" t="n">
        <f aca="false">E613*C613</f>
        <v>8.06</v>
      </c>
      <c r="G613" s="1" t="n">
        <f aca="false">D613+F613</f>
        <v>14.06</v>
      </c>
    </row>
    <row r="614" customFormat="false" ht="11.25" hidden="false" customHeight="false" outlineLevel="0" collapsed="false">
      <c r="A614" s="0" t="n">
        <v>614</v>
      </c>
      <c r="B614" s="0" t="n">
        <f aca="false">INT(A614/20)</f>
        <v>30</v>
      </c>
      <c r="C614" s="0" t="n">
        <f aca="false">MOD(A614,20)</f>
        <v>14</v>
      </c>
      <c r="D614" s="1" t="n">
        <f aca="false">0.2*B614</f>
        <v>6</v>
      </c>
      <c r="E614" s="1" t="n">
        <f aca="false">0.02*(B614+1)</f>
        <v>0.62</v>
      </c>
      <c r="F614" s="1" t="n">
        <f aca="false">E614*C614</f>
        <v>8.68</v>
      </c>
      <c r="G614" s="1" t="n">
        <f aca="false">D614+F614</f>
        <v>14.68</v>
      </c>
    </row>
    <row r="615" customFormat="false" ht="11.25" hidden="false" customHeight="false" outlineLevel="0" collapsed="false">
      <c r="A615" s="0" t="n">
        <v>615</v>
      </c>
      <c r="B615" s="0" t="n">
        <f aca="false">INT(A615/20)</f>
        <v>30</v>
      </c>
      <c r="C615" s="0" t="n">
        <f aca="false">MOD(A615,20)</f>
        <v>15</v>
      </c>
      <c r="D615" s="1" t="n">
        <f aca="false">0.2*B615</f>
        <v>6</v>
      </c>
      <c r="E615" s="1" t="n">
        <f aca="false">0.02*(B615+1)</f>
        <v>0.62</v>
      </c>
      <c r="F615" s="1" t="n">
        <f aca="false">E615*C615</f>
        <v>9.3</v>
      </c>
      <c r="G615" s="1" t="n">
        <f aca="false">D615+F615</f>
        <v>15.3</v>
      </c>
    </row>
    <row r="616" customFormat="false" ht="11.25" hidden="false" customHeight="false" outlineLevel="0" collapsed="false">
      <c r="A616" s="0" t="n">
        <v>616</v>
      </c>
      <c r="B616" s="0" t="n">
        <f aca="false">INT(A616/20)</f>
        <v>30</v>
      </c>
      <c r="C616" s="0" t="n">
        <f aca="false">MOD(A616,20)</f>
        <v>16</v>
      </c>
      <c r="D616" s="1" t="n">
        <f aca="false">0.2*B616</f>
        <v>6</v>
      </c>
      <c r="E616" s="1" t="n">
        <f aca="false">0.02*(B616+1)</f>
        <v>0.62</v>
      </c>
      <c r="F616" s="1" t="n">
        <f aca="false">E616*C616</f>
        <v>9.92</v>
      </c>
      <c r="G616" s="1" t="n">
        <f aca="false">D616+F616</f>
        <v>15.92</v>
      </c>
    </row>
    <row r="617" customFormat="false" ht="11.25" hidden="false" customHeight="false" outlineLevel="0" collapsed="false">
      <c r="A617" s="0" t="n">
        <v>617</v>
      </c>
      <c r="B617" s="0" t="n">
        <f aca="false">INT(A617/20)</f>
        <v>30</v>
      </c>
      <c r="C617" s="0" t="n">
        <f aca="false">MOD(A617,20)</f>
        <v>17</v>
      </c>
      <c r="D617" s="1" t="n">
        <f aca="false">0.2*B617</f>
        <v>6</v>
      </c>
      <c r="E617" s="1" t="n">
        <f aca="false">0.02*(B617+1)</f>
        <v>0.62</v>
      </c>
      <c r="F617" s="1" t="n">
        <f aca="false">E617*C617</f>
        <v>10.54</v>
      </c>
      <c r="G617" s="1" t="n">
        <f aca="false">D617+F617</f>
        <v>16.54</v>
      </c>
    </row>
    <row r="618" customFormat="false" ht="11.25" hidden="false" customHeight="false" outlineLevel="0" collapsed="false">
      <c r="A618" s="0" t="n">
        <v>618</v>
      </c>
      <c r="B618" s="0" t="n">
        <f aca="false">INT(A618/20)</f>
        <v>30</v>
      </c>
      <c r="C618" s="0" t="n">
        <f aca="false">MOD(A618,20)</f>
        <v>18</v>
      </c>
      <c r="D618" s="1" t="n">
        <f aca="false">0.2*B618</f>
        <v>6</v>
      </c>
      <c r="E618" s="1" t="n">
        <f aca="false">0.02*(B618+1)</f>
        <v>0.62</v>
      </c>
      <c r="F618" s="1" t="n">
        <f aca="false">E618*C618</f>
        <v>11.16</v>
      </c>
      <c r="G618" s="1" t="n">
        <f aca="false">D618+F618</f>
        <v>17.16</v>
      </c>
    </row>
    <row r="619" customFormat="false" ht="11.25" hidden="false" customHeight="false" outlineLevel="0" collapsed="false">
      <c r="A619" s="0" t="n">
        <v>619</v>
      </c>
      <c r="B619" s="0" t="n">
        <f aca="false">INT(A619/20)</f>
        <v>30</v>
      </c>
      <c r="C619" s="0" t="n">
        <f aca="false">MOD(A619,20)</f>
        <v>19</v>
      </c>
      <c r="D619" s="1" t="n">
        <f aca="false">0.2*B619</f>
        <v>6</v>
      </c>
      <c r="E619" s="1" t="n">
        <f aca="false">0.02*(B619+1)</f>
        <v>0.62</v>
      </c>
      <c r="F619" s="1" t="n">
        <f aca="false">E619*C619</f>
        <v>11.78</v>
      </c>
      <c r="G619" s="1" t="n">
        <f aca="false">D619+F619</f>
        <v>17.78</v>
      </c>
    </row>
    <row r="620" customFormat="false" ht="11.25" hidden="false" customHeight="false" outlineLevel="0" collapsed="false">
      <c r="A620" s="0" t="n">
        <v>620</v>
      </c>
      <c r="B620" s="0" t="n">
        <f aca="false">INT(A620/20)</f>
        <v>31</v>
      </c>
      <c r="C620" s="0" t="n">
        <f aca="false">MOD(A620,20)</f>
        <v>0</v>
      </c>
      <c r="D620" s="1" t="n">
        <f aca="false">0.2*B620</f>
        <v>6.2</v>
      </c>
      <c r="E620" s="1" t="n">
        <f aca="false">0.02*(B620+1)</f>
        <v>0.64</v>
      </c>
      <c r="F620" s="1" t="n">
        <f aca="false">E620*C620</f>
        <v>0</v>
      </c>
      <c r="G620" s="1" t="n">
        <f aca="false">D620+F620</f>
        <v>6.2</v>
      </c>
    </row>
    <row r="621" customFormat="false" ht="11.25" hidden="false" customHeight="false" outlineLevel="0" collapsed="false">
      <c r="A621" s="0" t="n">
        <v>621</v>
      </c>
      <c r="B621" s="0" t="n">
        <f aca="false">INT(A621/20)</f>
        <v>31</v>
      </c>
      <c r="C621" s="0" t="n">
        <f aca="false">MOD(A621,20)</f>
        <v>1</v>
      </c>
      <c r="D621" s="1" t="n">
        <f aca="false">0.2*B621</f>
        <v>6.2</v>
      </c>
      <c r="E621" s="1" t="n">
        <f aca="false">0.02*(B621+1)</f>
        <v>0.64</v>
      </c>
      <c r="F621" s="1" t="n">
        <f aca="false">E621*C621</f>
        <v>0.64</v>
      </c>
      <c r="G621" s="1" t="n">
        <f aca="false">D621+F621</f>
        <v>6.84</v>
      </c>
    </row>
    <row r="622" customFormat="false" ht="11.25" hidden="false" customHeight="false" outlineLevel="0" collapsed="false">
      <c r="A622" s="0" t="n">
        <v>622</v>
      </c>
      <c r="B622" s="0" t="n">
        <f aca="false">INT(A622/20)</f>
        <v>31</v>
      </c>
      <c r="C622" s="0" t="n">
        <f aca="false">MOD(A622,20)</f>
        <v>2</v>
      </c>
      <c r="D622" s="1" t="n">
        <f aca="false">0.2*B622</f>
        <v>6.2</v>
      </c>
      <c r="E622" s="1" t="n">
        <f aca="false">0.02*(B622+1)</f>
        <v>0.64</v>
      </c>
      <c r="F622" s="1" t="n">
        <f aca="false">E622*C622</f>
        <v>1.28</v>
      </c>
      <c r="G622" s="1" t="n">
        <f aca="false">D622+F622</f>
        <v>7.48</v>
      </c>
    </row>
    <row r="623" customFormat="false" ht="11.25" hidden="false" customHeight="false" outlineLevel="0" collapsed="false">
      <c r="A623" s="0" t="n">
        <v>623</v>
      </c>
      <c r="B623" s="0" t="n">
        <f aca="false">INT(A623/20)</f>
        <v>31</v>
      </c>
      <c r="C623" s="0" t="n">
        <f aca="false">MOD(A623,20)</f>
        <v>3</v>
      </c>
      <c r="D623" s="1" t="n">
        <f aca="false">0.2*B623</f>
        <v>6.2</v>
      </c>
      <c r="E623" s="1" t="n">
        <f aca="false">0.02*(B623+1)</f>
        <v>0.64</v>
      </c>
      <c r="F623" s="1" t="n">
        <f aca="false">E623*C623</f>
        <v>1.92</v>
      </c>
      <c r="G623" s="1" t="n">
        <f aca="false">D623+F623</f>
        <v>8.12</v>
      </c>
    </row>
    <row r="624" customFormat="false" ht="11.25" hidden="false" customHeight="false" outlineLevel="0" collapsed="false">
      <c r="A624" s="0" t="n">
        <v>624</v>
      </c>
      <c r="B624" s="0" t="n">
        <f aca="false">INT(A624/20)</f>
        <v>31</v>
      </c>
      <c r="C624" s="0" t="n">
        <f aca="false">MOD(A624,20)</f>
        <v>4</v>
      </c>
      <c r="D624" s="1" t="n">
        <f aca="false">0.2*B624</f>
        <v>6.2</v>
      </c>
      <c r="E624" s="1" t="n">
        <f aca="false">0.02*(B624+1)</f>
        <v>0.64</v>
      </c>
      <c r="F624" s="1" t="n">
        <f aca="false">E624*C624</f>
        <v>2.56</v>
      </c>
      <c r="G624" s="1" t="n">
        <f aca="false">D624+F624</f>
        <v>8.76</v>
      </c>
    </row>
    <row r="625" customFormat="false" ht="11.25" hidden="false" customHeight="false" outlineLevel="0" collapsed="false">
      <c r="A625" s="0" t="n">
        <v>625</v>
      </c>
      <c r="B625" s="0" t="n">
        <f aca="false">INT(A625/20)</f>
        <v>31</v>
      </c>
      <c r="C625" s="0" t="n">
        <f aca="false">MOD(A625,20)</f>
        <v>5</v>
      </c>
      <c r="D625" s="1" t="n">
        <f aca="false">0.2*B625</f>
        <v>6.2</v>
      </c>
      <c r="E625" s="1" t="n">
        <f aca="false">0.02*(B625+1)</f>
        <v>0.64</v>
      </c>
      <c r="F625" s="1" t="n">
        <f aca="false">E625*C625</f>
        <v>3.2</v>
      </c>
      <c r="G625" s="1" t="n">
        <f aca="false">D625+F625</f>
        <v>9.4</v>
      </c>
    </row>
    <row r="626" customFormat="false" ht="11.25" hidden="false" customHeight="false" outlineLevel="0" collapsed="false">
      <c r="A626" s="0" t="n">
        <v>626</v>
      </c>
      <c r="B626" s="0" t="n">
        <f aca="false">INT(A626/20)</f>
        <v>31</v>
      </c>
      <c r="C626" s="0" t="n">
        <f aca="false">MOD(A626,20)</f>
        <v>6</v>
      </c>
      <c r="D626" s="1" t="n">
        <f aca="false">0.2*B626</f>
        <v>6.2</v>
      </c>
      <c r="E626" s="1" t="n">
        <f aca="false">0.02*(B626+1)</f>
        <v>0.64</v>
      </c>
      <c r="F626" s="1" t="n">
        <f aca="false">E626*C626</f>
        <v>3.84</v>
      </c>
      <c r="G626" s="1" t="n">
        <f aca="false">D626+F626</f>
        <v>10.04</v>
      </c>
    </row>
    <row r="627" customFormat="false" ht="11.25" hidden="false" customHeight="false" outlineLevel="0" collapsed="false">
      <c r="A627" s="0" t="n">
        <v>627</v>
      </c>
      <c r="B627" s="0" t="n">
        <f aca="false">INT(A627/20)</f>
        <v>31</v>
      </c>
      <c r="C627" s="0" t="n">
        <f aca="false">MOD(A627,20)</f>
        <v>7</v>
      </c>
      <c r="D627" s="1" t="n">
        <f aca="false">0.2*B627</f>
        <v>6.2</v>
      </c>
      <c r="E627" s="1" t="n">
        <f aca="false">0.02*(B627+1)</f>
        <v>0.64</v>
      </c>
      <c r="F627" s="1" t="n">
        <f aca="false">E627*C627</f>
        <v>4.48</v>
      </c>
      <c r="G627" s="1" t="n">
        <f aca="false">D627+F627</f>
        <v>10.68</v>
      </c>
    </row>
    <row r="628" customFormat="false" ht="11.25" hidden="false" customHeight="false" outlineLevel="0" collapsed="false">
      <c r="A628" s="0" t="n">
        <v>628</v>
      </c>
      <c r="B628" s="0" t="n">
        <f aca="false">INT(A628/20)</f>
        <v>31</v>
      </c>
      <c r="C628" s="0" t="n">
        <f aca="false">MOD(A628,20)</f>
        <v>8</v>
      </c>
      <c r="D628" s="1" t="n">
        <f aca="false">0.2*B628</f>
        <v>6.2</v>
      </c>
      <c r="E628" s="1" t="n">
        <f aca="false">0.02*(B628+1)</f>
        <v>0.64</v>
      </c>
      <c r="F628" s="1" t="n">
        <f aca="false">E628*C628</f>
        <v>5.12</v>
      </c>
      <c r="G628" s="1" t="n">
        <f aca="false">D628+F628</f>
        <v>11.32</v>
      </c>
    </row>
    <row r="629" customFormat="false" ht="11.25" hidden="false" customHeight="false" outlineLevel="0" collapsed="false">
      <c r="A629" s="0" t="n">
        <v>629</v>
      </c>
      <c r="B629" s="0" t="n">
        <f aca="false">INT(A629/20)</f>
        <v>31</v>
      </c>
      <c r="C629" s="0" t="n">
        <f aca="false">MOD(A629,20)</f>
        <v>9</v>
      </c>
      <c r="D629" s="1" t="n">
        <f aca="false">0.2*B629</f>
        <v>6.2</v>
      </c>
      <c r="E629" s="1" t="n">
        <f aca="false">0.02*(B629+1)</f>
        <v>0.64</v>
      </c>
      <c r="F629" s="1" t="n">
        <f aca="false">E629*C629</f>
        <v>5.76</v>
      </c>
      <c r="G629" s="1" t="n">
        <f aca="false">D629+F629</f>
        <v>11.96</v>
      </c>
    </row>
    <row r="630" customFormat="false" ht="11.25" hidden="false" customHeight="false" outlineLevel="0" collapsed="false">
      <c r="A630" s="0" t="n">
        <v>630</v>
      </c>
      <c r="B630" s="0" t="n">
        <f aca="false">INT(A630/20)</f>
        <v>31</v>
      </c>
      <c r="C630" s="0" t="n">
        <f aca="false">MOD(A630,20)</f>
        <v>10</v>
      </c>
      <c r="D630" s="1" t="n">
        <f aca="false">0.2*B630</f>
        <v>6.2</v>
      </c>
      <c r="E630" s="1" t="n">
        <f aca="false">0.02*(B630+1)</f>
        <v>0.64</v>
      </c>
      <c r="F630" s="1" t="n">
        <f aca="false">E630*C630</f>
        <v>6.4</v>
      </c>
      <c r="G630" s="1" t="n">
        <f aca="false">D630+F630</f>
        <v>12.6</v>
      </c>
    </row>
    <row r="631" customFormat="false" ht="11.25" hidden="false" customHeight="false" outlineLevel="0" collapsed="false">
      <c r="A631" s="0" t="n">
        <v>631</v>
      </c>
      <c r="B631" s="0" t="n">
        <f aca="false">INT(A631/20)</f>
        <v>31</v>
      </c>
      <c r="C631" s="0" t="n">
        <f aca="false">MOD(A631,20)</f>
        <v>11</v>
      </c>
      <c r="D631" s="1" t="n">
        <f aca="false">0.2*B631</f>
        <v>6.2</v>
      </c>
      <c r="E631" s="1" t="n">
        <f aca="false">0.02*(B631+1)</f>
        <v>0.64</v>
      </c>
      <c r="F631" s="1" t="n">
        <f aca="false">E631*C631</f>
        <v>7.04</v>
      </c>
      <c r="G631" s="1" t="n">
        <f aca="false">D631+F631</f>
        <v>13.24</v>
      </c>
    </row>
    <row r="632" customFormat="false" ht="11.25" hidden="false" customHeight="false" outlineLevel="0" collapsed="false">
      <c r="A632" s="0" t="n">
        <v>632</v>
      </c>
      <c r="B632" s="0" t="n">
        <f aca="false">INT(A632/20)</f>
        <v>31</v>
      </c>
      <c r="C632" s="0" t="n">
        <f aca="false">MOD(A632,20)</f>
        <v>12</v>
      </c>
      <c r="D632" s="1" t="n">
        <f aca="false">0.2*B632</f>
        <v>6.2</v>
      </c>
      <c r="E632" s="1" t="n">
        <f aca="false">0.02*(B632+1)</f>
        <v>0.64</v>
      </c>
      <c r="F632" s="1" t="n">
        <f aca="false">E632*C632</f>
        <v>7.68</v>
      </c>
      <c r="G632" s="1" t="n">
        <f aca="false">D632+F632</f>
        <v>13.88</v>
      </c>
    </row>
    <row r="633" customFormat="false" ht="11.25" hidden="false" customHeight="false" outlineLevel="0" collapsed="false">
      <c r="A633" s="0" t="n">
        <v>633</v>
      </c>
      <c r="B633" s="0" t="n">
        <f aca="false">INT(A633/20)</f>
        <v>31</v>
      </c>
      <c r="C633" s="0" t="n">
        <f aca="false">MOD(A633,20)</f>
        <v>13</v>
      </c>
      <c r="D633" s="1" t="n">
        <f aca="false">0.2*B633</f>
        <v>6.2</v>
      </c>
      <c r="E633" s="1" t="n">
        <f aca="false">0.02*(B633+1)</f>
        <v>0.64</v>
      </c>
      <c r="F633" s="1" t="n">
        <f aca="false">E633*C633</f>
        <v>8.32</v>
      </c>
      <c r="G633" s="1" t="n">
        <f aca="false">D633+F633</f>
        <v>14.52</v>
      </c>
    </row>
    <row r="634" customFormat="false" ht="11.25" hidden="false" customHeight="false" outlineLevel="0" collapsed="false">
      <c r="A634" s="0" t="n">
        <v>634</v>
      </c>
      <c r="B634" s="0" t="n">
        <f aca="false">INT(A634/20)</f>
        <v>31</v>
      </c>
      <c r="C634" s="0" t="n">
        <f aca="false">MOD(A634,20)</f>
        <v>14</v>
      </c>
      <c r="D634" s="1" t="n">
        <f aca="false">0.2*B634</f>
        <v>6.2</v>
      </c>
      <c r="E634" s="1" t="n">
        <f aca="false">0.02*(B634+1)</f>
        <v>0.64</v>
      </c>
      <c r="F634" s="1" t="n">
        <f aca="false">E634*C634</f>
        <v>8.96</v>
      </c>
      <c r="G634" s="1" t="n">
        <f aca="false">D634+F634</f>
        <v>15.16</v>
      </c>
    </row>
    <row r="635" customFormat="false" ht="11.25" hidden="false" customHeight="false" outlineLevel="0" collapsed="false">
      <c r="A635" s="0" t="n">
        <v>635</v>
      </c>
      <c r="B635" s="0" t="n">
        <f aca="false">INT(A635/20)</f>
        <v>31</v>
      </c>
      <c r="C635" s="0" t="n">
        <f aca="false">MOD(A635,20)</f>
        <v>15</v>
      </c>
      <c r="D635" s="1" t="n">
        <f aca="false">0.2*B635</f>
        <v>6.2</v>
      </c>
      <c r="E635" s="1" t="n">
        <f aca="false">0.02*(B635+1)</f>
        <v>0.64</v>
      </c>
      <c r="F635" s="1" t="n">
        <f aca="false">E635*C635</f>
        <v>9.6</v>
      </c>
      <c r="G635" s="1" t="n">
        <f aca="false">D635+F635</f>
        <v>15.8</v>
      </c>
    </row>
    <row r="636" customFormat="false" ht="11.25" hidden="false" customHeight="false" outlineLevel="0" collapsed="false">
      <c r="A636" s="0" t="n">
        <v>636</v>
      </c>
      <c r="B636" s="0" t="n">
        <f aca="false">INT(A636/20)</f>
        <v>31</v>
      </c>
      <c r="C636" s="0" t="n">
        <f aca="false">MOD(A636,20)</f>
        <v>16</v>
      </c>
      <c r="D636" s="1" t="n">
        <f aca="false">0.2*B636</f>
        <v>6.2</v>
      </c>
      <c r="E636" s="1" t="n">
        <f aca="false">0.02*(B636+1)</f>
        <v>0.64</v>
      </c>
      <c r="F636" s="1" t="n">
        <f aca="false">E636*C636</f>
        <v>10.24</v>
      </c>
      <c r="G636" s="1" t="n">
        <f aca="false">D636+F636</f>
        <v>16.44</v>
      </c>
    </row>
    <row r="637" customFormat="false" ht="11.25" hidden="false" customHeight="false" outlineLevel="0" collapsed="false">
      <c r="A637" s="0" t="n">
        <v>637</v>
      </c>
      <c r="B637" s="0" t="n">
        <f aca="false">INT(A637/20)</f>
        <v>31</v>
      </c>
      <c r="C637" s="0" t="n">
        <f aca="false">MOD(A637,20)</f>
        <v>17</v>
      </c>
      <c r="D637" s="1" t="n">
        <f aca="false">0.2*B637</f>
        <v>6.2</v>
      </c>
      <c r="E637" s="1" t="n">
        <f aca="false">0.02*(B637+1)</f>
        <v>0.64</v>
      </c>
      <c r="F637" s="1" t="n">
        <f aca="false">E637*C637</f>
        <v>10.88</v>
      </c>
      <c r="G637" s="1" t="n">
        <f aca="false">D637+F637</f>
        <v>17.08</v>
      </c>
    </row>
    <row r="638" customFormat="false" ht="11.25" hidden="false" customHeight="false" outlineLevel="0" collapsed="false">
      <c r="A638" s="0" t="n">
        <v>638</v>
      </c>
      <c r="B638" s="0" t="n">
        <f aca="false">INT(A638/20)</f>
        <v>31</v>
      </c>
      <c r="C638" s="0" t="n">
        <f aca="false">MOD(A638,20)</f>
        <v>18</v>
      </c>
      <c r="D638" s="1" t="n">
        <f aca="false">0.2*B638</f>
        <v>6.2</v>
      </c>
      <c r="E638" s="1" t="n">
        <f aca="false">0.02*(B638+1)</f>
        <v>0.64</v>
      </c>
      <c r="F638" s="1" t="n">
        <f aca="false">E638*C638</f>
        <v>11.52</v>
      </c>
      <c r="G638" s="1" t="n">
        <f aca="false">D638+F638</f>
        <v>17.72</v>
      </c>
    </row>
    <row r="639" customFormat="false" ht="11.25" hidden="false" customHeight="false" outlineLevel="0" collapsed="false">
      <c r="A639" s="0" t="n">
        <v>639</v>
      </c>
      <c r="B639" s="0" t="n">
        <f aca="false">INT(A639/20)</f>
        <v>31</v>
      </c>
      <c r="C639" s="0" t="n">
        <f aca="false">MOD(A639,20)</f>
        <v>19</v>
      </c>
      <c r="D639" s="1" t="n">
        <f aca="false">0.2*B639</f>
        <v>6.2</v>
      </c>
      <c r="E639" s="1" t="n">
        <f aca="false">0.02*(B639+1)</f>
        <v>0.64</v>
      </c>
      <c r="F639" s="1" t="n">
        <f aca="false">E639*C639</f>
        <v>12.16</v>
      </c>
      <c r="G639" s="1" t="n">
        <f aca="false">D639+F639</f>
        <v>18.36</v>
      </c>
    </row>
    <row r="640" customFormat="false" ht="11.25" hidden="false" customHeight="false" outlineLevel="0" collapsed="false">
      <c r="A640" s="0" t="n">
        <v>640</v>
      </c>
      <c r="B640" s="0" t="n">
        <f aca="false">INT(A640/20)</f>
        <v>32</v>
      </c>
      <c r="C640" s="0" t="n">
        <f aca="false">MOD(A640,20)</f>
        <v>0</v>
      </c>
      <c r="D640" s="1" t="n">
        <f aca="false">0.2*B640</f>
        <v>6.4</v>
      </c>
      <c r="E640" s="1" t="n">
        <f aca="false">0.02*(B640+1)</f>
        <v>0.66</v>
      </c>
      <c r="F640" s="1" t="n">
        <f aca="false">E640*C640</f>
        <v>0</v>
      </c>
      <c r="G640" s="1" t="n">
        <f aca="false">D640+F640</f>
        <v>6.4</v>
      </c>
    </row>
    <row r="641" customFormat="false" ht="11.25" hidden="false" customHeight="false" outlineLevel="0" collapsed="false">
      <c r="A641" s="0" t="n">
        <v>641</v>
      </c>
      <c r="B641" s="0" t="n">
        <f aca="false">INT(A641/20)</f>
        <v>32</v>
      </c>
      <c r="C641" s="0" t="n">
        <f aca="false">MOD(A641,20)</f>
        <v>1</v>
      </c>
      <c r="D641" s="1" t="n">
        <f aca="false">0.2*B641</f>
        <v>6.4</v>
      </c>
      <c r="E641" s="1" t="n">
        <f aca="false">0.02*(B641+1)</f>
        <v>0.66</v>
      </c>
      <c r="F641" s="1" t="n">
        <f aca="false">E641*C641</f>
        <v>0.66</v>
      </c>
      <c r="G641" s="1" t="n">
        <f aca="false">D641+F641</f>
        <v>7.06</v>
      </c>
    </row>
    <row r="642" customFormat="false" ht="11.25" hidden="false" customHeight="false" outlineLevel="0" collapsed="false">
      <c r="A642" s="0" t="n">
        <v>642</v>
      </c>
      <c r="B642" s="0" t="n">
        <f aca="false">INT(A642/20)</f>
        <v>32</v>
      </c>
      <c r="C642" s="0" t="n">
        <f aca="false">MOD(A642,20)</f>
        <v>2</v>
      </c>
      <c r="D642" s="1" t="n">
        <f aca="false">0.2*B642</f>
        <v>6.4</v>
      </c>
      <c r="E642" s="1" t="n">
        <f aca="false">0.02*(B642+1)</f>
        <v>0.66</v>
      </c>
      <c r="F642" s="1" t="n">
        <f aca="false">E642*C642</f>
        <v>1.32</v>
      </c>
      <c r="G642" s="1" t="n">
        <f aca="false">D642+F642</f>
        <v>7.72</v>
      </c>
    </row>
    <row r="643" customFormat="false" ht="11.25" hidden="false" customHeight="false" outlineLevel="0" collapsed="false">
      <c r="A643" s="0" t="n">
        <v>643</v>
      </c>
      <c r="B643" s="0" t="n">
        <f aca="false">INT(A643/20)</f>
        <v>32</v>
      </c>
      <c r="C643" s="0" t="n">
        <f aca="false">MOD(A643,20)</f>
        <v>3</v>
      </c>
      <c r="D643" s="1" t="n">
        <f aca="false">0.2*B643</f>
        <v>6.4</v>
      </c>
      <c r="E643" s="1" t="n">
        <f aca="false">0.02*(B643+1)</f>
        <v>0.66</v>
      </c>
      <c r="F643" s="1" t="n">
        <f aca="false">E643*C643</f>
        <v>1.98</v>
      </c>
      <c r="G643" s="1" t="n">
        <f aca="false">D643+F643</f>
        <v>8.38</v>
      </c>
    </row>
    <row r="644" customFormat="false" ht="11.25" hidden="false" customHeight="false" outlineLevel="0" collapsed="false">
      <c r="A644" s="0" t="n">
        <v>644</v>
      </c>
      <c r="B644" s="0" t="n">
        <f aca="false">INT(A644/20)</f>
        <v>32</v>
      </c>
      <c r="C644" s="0" t="n">
        <f aca="false">MOD(A644,20)</f>
        <v>4</v>
      </c>
      <c r="D644" s="1" t="n">
        <f aca="false">0.2*B644</f>
        <v>6.4</v>
      </c>
      <c r="E644" s="1" t="n">
        <f aca="false">0.02*(B644+1)</f>
        <v>0.66</v>
      </c>
      <c r="F644" s="1" t="n">
        <f aca="false">E644*C644</f>
        <v>2.64</v>
      </c>
      <c r="G644" s="1" t="n">
        <f aca="false">D644+F644</f>
        <v>9.04</v>
      </c>
    </row>
    <row r="645" customFormat="false" ht="11.25" hidden="false" customHeight="false" outlineLevel="0" collapsed="false">
      <c r="A645" s="0" t="n">
        <v>645</v>
      </c>
      <c r="B645" s="0" t="n">
        <f aca="false">INT(A645/20)</f>
        <v>32</v>
      </c>
      <c r="C645" s="0" t="n">
        <f aca="false">MOD(A645,20)</f>
        <v>5</v>
      </c>
      <c r="D645" s="1" t="n">
        <f aca="false">0.2*B645</f>
        <v>6.4</v>
      </c>
      <c r="E645" s="1" t="n">
        <f aca="false">0.02*(B645+1)</f>
        <v>0.66</v>
      </c>
      <c r="F645" s="1" t="n">
        <f aca="false">E645*C645</f>
        <v>3.3</v>
      </c>
      <c r="G645" s="1" t="n">
        <f aca="false">D645+F645</f>
        <v>9.7</v>
      </c>
    </row>
    <row r="646" customFormat="false" ht="11.25" hidden="false" customHeight="false" outlineLevel="0" collapsed="false">
      <c r="A646" s="0" t="n">
        <v>646</v>
      </c>
      <c r="B646" s="0" t="n">
        <f aca="false">INT(A646/20)</f>
        <v>32</v>
      </c>
      <c r="C646" s="0" t="n">
        <f aca="false">MOD(A646,20)</f>
        <v>6</v>
      </c>
      <c r="D646" s="1" t="n">
        <f aca="false">0.2*B646</f>
        <v>6.4</v>
      </c>
      <c r="E646" s="1" t="n">
        <f aca="false">0.02*(B646+1)</f>
        <v>0.66</v>
      </c>
      <c r="F646" s="1" t="n">
        <f aca="false">E646*C646</f>
        <v>3.96</v>
      </c>
      <c r="G646" s="1" t="n">
        <f aca="false">D646+F646</f>
        <v>10.36</v>
      </c>
    </row>
    <row r="647" customFormat="false" ht="11.25" hidden="false" customHeight="false" outlineLevel="0" collapsed="false">
      <c r="A647" s="0" t="n">
        <v>647</v>
      </c>
      <c r="B647" s="0" t="n">
        <f aca="false">INT(A647/20)</f>
        <v>32</v>
      </c>
      <c r="C647" s="0" t="n">
        <f aca="false">MOD(A647,20)</f>
        <v>7</v>
      </c>
      <c r="D647" s="1" t="n">
        <f aca="false">0.2*B647</f>
        <v>6.4</v>
      </c>
      <c r="E647" s="1" t="n">
        <f aca="false">0.02*(B647+1)</f>
        <v>0.66</v>
      </c>
      <c r="F647" s="1" t="n">
        <f aca="false">E647*C647</f>
        <v>4.62</v>
      </c>
      <c r="G647" s="1" t="n">
        <f aca="false">D647+F647</f>
        <v>11.02</v>
      </c>
    </row>
    <row r="648" customFormat="false" ht="11.25" hidden="false" customHeight="false" outlineLevel="0" collapsed="false">
      <c r="A648" s="0" t="n">
        <v>648</v>
      </c>
      <c r="B648" s="0" t="n">
        <f aca="false">INT(A648/20)</f>
        <v>32</v>
      </c>
      <c r="C648" s="0" t="n">
        <f aca="false">MOD(A648,20)</f>
        <v>8</v>
      </c>
      <c r="D648" s="1" t="n">
        <f aca="false">0.2*B648</f>
        <v>6.4</v>
      </c>
      <c r="E648" s="1" t="n">
        <f aca="false">0.02*(B648+1)</f>
        <v>0.66</v>
      </c>
      <c r="F648" s="1" t="n">
        <f aca="false">E648*C648</f>
        <v>5.28</v>
      </c>
      <c r="G648" s="1" t="n">
        <f aca="false">D648+F648</f>
        <v>11.68</v>
      </c>
    </row>
    <row r="649" customFormat="false" ht="11.25" hidden="false" customHeight="false" outlineLevel="0" collapsed="false">
      <c r="A649" s="0" t="n">
        <v>649</v>
      </c>
      <c r="B649" s="0" t="n">
        <f aca="false">INT(A649/20)</f>
        <v>32</v>
      </c>
      <c r="C649" s="0" t="n">
        <f aca="false">MOD(A649,20)</f>
        <v>9</v>
      </c>
      <c r="D649" s="1" t="n">
        <f aca="false">0.2*B649</f>
        <v>6.4</v>
      </c>
      <c r="E649" s="1" t="n">
        <f aca="false">0.02*(B649+1)</f>
        <v>0.66</v>
      </c>
      <c r="F649" s="1" t="n">
        <f aca="false">E649*C649</f>
        <v>5.94</v>
      </c>
      <c r="G649" s="1" t="n">
        <f aca="false">D649+F649</f>
        <v>12.34</v>
      </c>
    </row>
    <row r="650" customFormat="false" ht="11.25" hidden="false" customHeight="false" outlineLevel="0" collapsed="false">
      <c r="A650" s="0" t="n">
        <v>650</v>
      </c>
      <c r="B650" s="0" t="n">
        <f aca="false">INT(A650/20)</f>
        <v>32</v>
      </c>
      <c r="C650" s="0" t="n">
        <f aca="false">MOD(A650,20)</f>
        <v>10</v>
      </c>
      <c r="D650" s="1" t="n">
        <f aca="false">0.2*B650</f>
        <v>6.4</v>
      </c>
      <c r="E650" s="1" t="n">
        <f aca="false">0.02*(B650+1)</f>
        <v>0.66</v>
      </c>
      <c r="F650" s="1" t="n">
        <f aca="false">E650*C650</f>
        <v>6.6</v>
      </c>
      <c r="G650" s="1" t="n">
        <f aca="false">D650+F650</f>
        <v>13</v>
      </c>
    </row>
    <row r="651" customFormat="false" ht="11.25" hidden="false" customHeight="false" outlineLevel="0" collapsed="false">
      <c r="A651" s="0" t="n">
        <v>651</v>
      </c>
      <c r="B651" s="0" t="n">
        <f aca="false">INT(A651/20)</f>
        <v>32</v>
      </c>
      <c r="C651" s="0" t="n">
        <f aca="false">MOD(A651,20)</f>
        <v>11</v>
      </c>
      <c r="D651" s="1" t="n">
        <f aca="false">0.2*B651</f>
        <v>6.4</v>
      </c>
      <c r="E651" s="1" t="n">
        <f aca="false">0.02*(B651+1)</f>
        <v>0.66</v>
      </c>
      <c r="F651" s="1" t="n">
        <f aca="false">E651*C651</f>
        <v>7.26</v>
      </c>
      <c r="G651" s="1" t="n">
        <f aca="false">D651+F651</f>
        <v>13.66</v>
      </c>
    </row>
    <row r="652" customFormat="false" ht="11.25" hidden="false" customHeight="false" outlineLevel="0" collapsed="false">
      <c r="A652" s="0" t="n">
        <v>652</v>
      </c>
      <c r="B652" s="0" t="n">
        <f aca="false">INT(A652/20)</f>
        <v>32</v>
      </c>
      <c r="C652" s="0" t="n">
        <f aca="false">MOD(A652,20)</f>
        <v>12</v>
      </c>
      <c r="D652" s="1" t="n">
        <f aca="false">0.2*B652</f>
        <v>6.4</v>
      </c>
      <c r="E652" s="1" t="n">
        <f aca="false">0.02*(B652+1)</f>
        <v>0.66</v>
      </c>
      <c r="F652" s="1" t="n">
        <f aca="false">E652*C652</f>
        <v>7.92</v>
      </c>
      <c r="G652" s="1" t="n">
        <f aca="false">D652+F652</f>
        <v>14.32</v>
      </c>
    </row>
    <row r="653" customFormat="false" ht="11.25" hidden="false" customHeight="false" outlineLevel="0" collapsed="false">
      <c r="A653" s="0" t="n">
        <v>653</v>
      </c>
      <c r="B653" s="0" t="n">
        <f aca="false">INT(A653/20)</f>
        <v>32</v>
      </c>
      <c r="C653" s="0" t="n">
        <f aca="false">MOD(A653,20)</f>
        <v>13</v>
      </c>
      <c r="D653" s="1" t="n">
        <f aca="false">0.2*B653</f>
        <v>6.4</v>
      </c>
      <c r="E653" s="1" t="n">
        <f aca="false">0.02*(B653+1)</f>
        <v>0.66</v>
      </c>
      <c r="F653" s="1" t="n">
        <f aca="false">E653*C653</f>
        <v>8.58</v>
      </c>
      <c r="G653" s="1" t="n">
        <f aca="false">D653+F653</f>
        <v>14.98</v>
      </c>
    </row>
    <row r="654" customFormat="false" ht="11.25" hidden="false" customHeight="false" outlineLevel="0" collapsed="false">
      <c r="A654" s="0" t="n">
        <v>654</v>
      </c>
      <c r="B654" s="0" t="n">
        <f aca="false">INT(A654/20)</f>
        <v>32</v>
      </c>
      <c r="C654" s="0" t="n">
        <f aca="false">MOD(A654,20)</f>
        <v>14</v>
      </c>
      <c r="D654" s="1" t="n">
        <f aca="false">0.2*B654</f>
        <v>6.4</v>
      </c>
      <c r="E654" s="1" t="n">
        <f aca="false">0.02*(B654+1)</f>
        <v>0.66</v>
      </c>
      <c r="F654" s="1" t="n">
        <f aca="false">E654*C654</f>
        <v>9.24</v>
      </c>
      <c r="G654" s="1" t="n">
        <f aca="false">D654+F654</f>
        <v>15.64</v>
      </c>
    </row>
    <row r="655" customFormat="false" ht="11.25" hidden="false" customHeight="false" outlineLevel="0" collapsed="false">
      <c r="A655" s="0" t="n">
        <v>655</v>
      </c>
      <c r="B655" s="0" t="n">
        <f aca="false">INT(A655/20)</f>
        <v>32</v>
      </c>
      <c r="C655" s="0" t="n">
        <f aca="false">MOD(A655,20)</f>
        <v>15</v>
      </c>
      <c r="D655" s="1" t="n">
        <f aca="false">0.2*B655</f>
        <v>6.4</v>
      </c>
      <c r="E655" s="1" t="n">
        <f aca="false">0.02*(B655+1)</f>
        <v>0.66</v>
      </c>
      <c r="F655" s="1" t="n">
        <f aca="false">E655*C655</f>
        <v>9.9</v>
      </c>
      <c r="G655" s="1" t="n">
        <f aca="false">D655+F655</f>
        <v>16.3</v>
      </c>
    </row>
    <row r="656" customFormat="false" ht="11.25" hidden="false" customHeight="false" outlineLevel="0" collapsed="false">
      <c r="A656" s="0" t="n">
        <v>656</v>
      </c>
      <c r="B656" s="0" t="n">
        <f aca="false">INT(A656/20)</f>
        <v>32</v>
      </c>
      <c r="C656" s="0" t="n">
        <f aca="false">MOD(A656,20)</f>
        <v>16</v>
      </c>
      <c r="D656" s="1" t="n">
        <f aca="false">0.2*B656</f>
        <v>6.4</v>
      </c>
      <c r="E656" s="1" t="n">
        <f aca="false">0.02*(B656+1)</f>
        <v>0.66</v>
      </c>
      <c r="F656" s="1" t="n">
        <f aca="false">E656*C656</f>
        <v>10.56</v>
      </c>
      <c r="G656" s="1" t="n">
        <f aca="false">D656+F656</f>
        <v>16.96</v>
      </c>
    </row>
    <row r="657" customFormat="false" ht="11.25" hidden="false" customHeight="false" outlineLevel="0" collapsed="false">
      <c r="A657" s="0" t="n">
        <v>657</v>
      </c>
      <c r="B657" s="0" t="n">
        <f aca="false">INT(A657/20)</f>
        <v>32</v>
      </c>
      <c r="C657" s="0" t="n">
        <f aca="false">MOD(A657,20)</f>
        <v>17</v>
      </c>
      <c r="D657" s="1" t="n">
        <f aca="false">0.2*B657</f>
        <v>6.4</v>
      </c>
      <c r="E657" s="1" t="n">
        <f aca="false">0.02*(B657+1)</f>
        <v>0.66</v>
      </c>
      <c r="F657" s="1" t="n">
        <f aca="false">E657*C657</f>
        <v>11.22</v>
      </c>
      <c r="G657" s="1" t="n">
        <f aca="false">D657+F657</f>
        <v>17.62</v>
      </c>
    </row>
    <row r="658" customFormat="false" ht="11.25" hidden="false" customHeight="false" outlineLevel="0" collapsed="false">
      <c r="A658" s="0" t="n">
        <v>658</v>
      </c>
      <c r="B658" s="0" t="n">
        <f aca="false">INT(A658/20)</f>
        <v>32</v>
      </c>
      <c r="C658" s="0" t="n">
        <f aca="false">MOD(A658,20)</f>
        <v>18</v>
      </c>
      <c r="D658" s="1" t="n">
        <f aca="false">0.2*B658</f>
        <v>6.4</v>
      </c>
      <c r="E658" s="1" t="n">
        <f aca="false">0.02*(B658+1)</f>
        <v>0.66</v>
      </c>
      <c r="F658" s="1" t="n">
        <f aca="false">E658*C658</f>
        <v>11.88</v>
      </c>
      <c r="G658" s="1" t="n">
        <f aca="false">D658+F658</f>
        <v>18.28</v>
      </c>
    </row>
    <row r="659" customFormat="false" ht="11.25" hidden="false" customHeight="false" outlineLevel="0" collapsed="false">
      <c r="A659" s="0" t="n">
        <v>659</v>
      </c>
      <c r="B659" s="0" t="n">
        <f aca="false">INT(A659/20)</f>
        <v>32</v>
      </c>
      <c r="C659" s="0" t="n">
        <f aca="false">MOD(A659,20)</f>
        <v>19</v>
      </c>
      <c r="D659" s="1" t="n">
        <f aca="false">0.2*B659</f>
        <v>6.4</v>
      </c>
      <c r="E659" s="1" t="n">
        <f aca="false">0.02*(B659+1)</f>
        <v>0.66</v>
      </c>
      <c r="F659" s="1" t="n">
        <f aca="false">E659*C659</f>
        <v>12.54</v>
      </c>
      <c r="G659" s="1" t="n">
        <f aca="false">D659+F659</f>
        <v>18.94</v>
      </c>
    </row>
    <row r="660" customFormat="false" ht="11.25" hidden="false" customHeight="false" outlineLevel="0" collapsed="false">
      <c r="A660" s="0" t="n">
        <v>660</v>
      </c>
      <c r="B660" s="0" t="n">
        <f aca="false">INT(A660/20)</f>
        <v>33</v>
      </c>
      <c r="C660" s="0" t="n">
        <f aca="false">MOD(A660,20)</f>
        <v>0</v>
      </c>
      <c r="D660" s="1" t="n">
        <f aca="false">0.2*B660</f>
        <v>6.6</v>
      </c>
      <c r="E660" s="1" t="n">
        <f aca="false">0.02*(B660+1)</f>
        <v>0.68</v>
      </c>
      <c r="F660" s="1" t="n">
        <f aca="false">E660*C660</f>
        <v>0</v>
      </c>
      <c r="G660" s="1" t="n">
        <f aca="false">D660+F660</f>
        <v>6.6</v>
      </c>
    </row>
    <row r="661" customFormat="false" ht="11.25" hidden="false" customHeight="false" outlineLevel="0" collapsed="false">
      <c r="A661" s="0" t="n">
        <v>661</v>
      </c>
      <c r="B661" s="0" t="n">
        <f aca="false">INT(A661/20)</f>
        <v>33</v>
      </c>
      <c r="C661" s="0" t="n">
        <f aca="false">MOD(A661,20)</f>
        <v>1</v>
      </c>
      <c r="D661" s="1" t="n">
        <f aca="false">0.2*B661</f>
        <v>6.6</v>
      </c>
      <c r="E661" s="1" t="n">
        <f aca="false">0.02*(B661+1)</f>
        <v>0.68</v>
      </c>
      <c r="F661" s="1" t="n">
        <f aca="false">E661*C661</f>
        <v>0.68</v>
      </c>
      <c r="G661" s="1" t="n">
        <f aca="false">D661+F661</f>
        <v>7.28</v>
      </c>
    </row>
    <row r="662" customFormat="false" ht="11.25" hidden="false" customHeight="false" outlineLevel="0" collapsed="false">
      <c r="A662" s="0" t="n">
        <v>662</v>
      </c>
      <c r="B662" s="0" t="n">
        <f aca="false">INT(A662/20)</f>
        <v>33</v>
      </c>
      <c r="C662" s="0" t="n">
        <f aca="false">MOD(A662,20)</f>
        <v>2</v>
      </c>
      <c r="D662" s="1" t="n">
        <f aca="false">0.2*B662</f>
        <v>6.6</v>
      </c>
      <c r="E662" s="1" t="n">
        <f aca="false">0.02*(B662+1)</f>
        <v>0.68</v>
      </c>
      <c r="F662" s="1" t="n">
        <f aca="false">E662*C662</f>
        <v>1.36</v>
      </c>
      <c r="G662" s="1" t="n">
        <f aca="false">D662+F662</f>
        <v>7.96</v>
      </c>
    </row>
    <row r="663" customFormat="false" ht="11.25" hidden="false" customHeight="false" outlineLevel="0" collapsed="false">
      <c r="A663" s="0" t="n">
        <v>663</v>
      </c>
      <c r="B663" s="0" t="n">
        <f aca="false">INT(A663/20)</f>
        <v>33</v>
      </c>
      <c r="C663" s="0" t="n">
        <f aca="false">MOD(A663,20)</f>
        <v>3</v>
      </c>
      <c r="D663" s="1" t="n">
        <f aca="false">0.2*B663</f>
        <v>6.6</v>
      </c>
      <c r="E663" s="1" t="n">
        <f aca="false">0.02*(B663+1)</f>
        <v>0.68</v>
      </c>
      <c r="F663" s="1" t="n">
        <f aca="false">E663*C663</f>
        <v>2.04</v>
      </c>
      <c r="G663" s="1" t="n">
        <f aca="false">D663+F663</f>
        <v>8.64</v>
      </c>
    </row>
    <row r="664" customFormat="false" ht="11.25" hidden="false" customHeight="false" outlineLevel="0" collapsed="false">
      <c r="A664" s="0" t="n">
        <v>664</v>
      </c>
      <c r="B664" s="0" t="n">
        <f aca="false">INT(A664/20)</f>
        <v>33</v>
      </c>
      <c r="C664" s="0" t="n">
        <f aca="false">MOD(A664,20)</f>
        <v>4</v>
      </c>
      <c r="D664" s="1" t="n">
        <f aca="false">0.2*B664</f>
        <v>6.6</v>
      </c>
      <c r="E664" s="1" t="n">
        <f aca="false">0.02*(B664+1)</f>
        <v>0.68</v>
      </c>
      <c r="F664" s="1" t="n">
        <f aca="false">E664*C664</f>
        <v>2.72</v>
      </c>
      <c r="G664" s="1" t="n">
        <f aca="false">D664+F664</f>
        <v>9.32</v>
      </c>
    </row>
    <row r="665" customFormat="false" ht="11.25" hidden="false" customHeight="false" outlineLevel="0" collapsed="false">
      <c r="A665" s="0" t="n">
        <v>665</v>
      </c>
      <c r="B665" s="0" t="n">
        <f aca="false">INT(A665/20)</f>
        <v>33</v>
      </c>
      <c r="C665" s="0" t="n">
        <f aca="false">MOD(A665,20)</f>
        <v>5</v>
      </c>
      <c r="D665" s="1" t="n">
        <f aca="false">0.2*B665</f>
        <v>6.6</v>
      </c>
      <c r="E665" s="1" t="n">
        <f aca="false">0.02*(B665+1)</f>
        <v>0.68</v>
      </c>
      <c r="F665" s="1" t="n">
        <f aca="false">E665*C665</f>
        <v>3.4</v>
      </c>
      <c r="G665" s="1" t="n">
        <f aca="false">D665+F665</f>
        <v>10</v>
      </c>
    </row>
    <row r="666" customFormat="false" ht="11.25" hidden="false" customHeight="false" outlineLevel="0" collapsed="false">
      <c r="A666" s="0" t="n">
        <v>666</v>
      </c>
      <c r="B666" s="0" t="n">
        <f aca="false">INT(A666/20)</f>
        <v>33</v>
      </c>
      <c r="C666" s="0" t="n">
        <f aca="false">MOD(A666,20)</f>
        <v>6</v>
      </c>
      <c r="D666" s="1" t="n">
        <f aca="false">0.2*B666</f>
        <v>6.6</v>
      </c>
      <c r="E666" s="1" t="n">
        <f aca="false">0.02*(B666+1)</f>
        <v>0.68</v>
      </c>
      <c r="F666" s="1" t="n">
        <f aca="false">E666*C666</f>
        <v>4.08</v>
      </c>
      <c r="G666" s="1" t="n">
        <f aca="false">D666+F666</f>
        <v>10.68</v>
      </c>
    </row>
    <row r="667" customFormat="false" ht="11.25" hidden="false" customHeight="false" outlineLevel="0" collapsed="false">
      <c r="A667" s="0" t="n">
        <v>667</v>
      </c>
      <c r="B667" s="0" t="n">
        <f aca="false">INT(A667/20)</f>
        <v>33</v>
      </c>
      <c r="C667" s="0" t="n">
        <f aca="false">MOD(A667,20)</f>
        <v>7</v>
      </c>
      <c r="D667" s="1" t="n">
        <f aca="false">0.2*B667</f>
        <v>6.6</v>
      </c>
      <c r="E667" s="1" t="n">
        <f aca="false">0.02*(B667+1)</f>
        <v>0.68</v>
      </c>
      <c r="F667" s="1" t="n">
        <f aca="false">E667*C667</f>
        <v>4.76</v>
      </c>
      <c r="G667" s="1" t="n">
        <f aca="false">D667+F667</f>
        <v>11.36</v>
      </c>
    </row>
    <row r="668" customFormat="false" ht="11.25" hidden="false" customHeight="false" outlineLevel="0" collapsed="false">
      <c r="A668" s="0" t="n">
        <v>668</v>
      </c>
      <c r="B668" s="0" t="n">
        <f aca="false">INT(A668/20)</f>
        <v>33</v>
      </c>
      <c r="C668" s="0" t="n">
        <f aca="false">MOD(A668,20)</f>
        <v>8</v>
      </c>
      <c r="D668" s="1" t="n">
        <f aca="false">0.2*B668</f>
        <v>6.6</v>
      </c>
      <c r="E668" s="1" t="n">
        <f aca="false">0.02*(B668+1)</f>
        <v>0.68</v>
      </c>
      <c r="F668" s="1" t="n">
        <f aca="false">E668*C668</f>
        <v>5.44</v>
      </c>
      <c r="G668" s="1" t="n">
        <f aca="false">D668+F668</f>
        <v>12.04</v>
      </c>
    </row>
    <row r="669" customFormat="false" ht="11.25" hidden="false" customHeight="false" outlineLevel="0" collapsed="false">
      <c r="A669" s="0" t="n">
        <v>669</v>
      </c>
      <c r="B669" s="0" t="n">
        <f aca="false">INT(A669/20)</f>
        <v>33</v>
      </c>
      <c r="C669" s="0" t="n">
        <f aca="false">MOD(A669,20)</f>
        <v>9</v>
      </c>
      <c r="D669" s="1" t="n">
        <f aca="false">0.2*B669</f>
        <v>6.6</v>
      </c>
      <c r="E669" s="1" t="n">
        <f aca="false">0.02*(B669+1)</f>
        <v>0.68</v>
      </c>
      <c r="F669" s="1" t="n">
        <f aca="false">E669*C669</f>
        <v>6.12</v>
      </c>
      <c r="G669" s="1" t="n">
        <f aca="false">D669+F669</f>
        <v>12.72</v>
      </c>
    </row>
    <row r="670" customFormat="false" ht="11.25" hidden="false" customHeight="false" outlineLevel="0" collapsed="false">
      <c r="A670" s="0" t="n">
        <v>670</v>
      </c>
      <c r="B670" s="0" t="n">
        <f aca="false">INT(A670/20)</f>
        <v>33</v>
      </c>
      <c r="C670" s="0" t="n">
        <f aca="false">MOD(A670,20)</f>
        <v>10</v>
      </c>
      <c r="D670" s="1" t="n">
        <f aca="false">0.2*B670</f>
        <v>6.6</v>
      </c>
      <c r="E670" s="1" t="n">
        <f aca="false">0.02*(B670+1)</f>
        <v>0.68</v>
      </c>
      <c r="F670" s="1" t="n">
        <f aca="false">E670*C670</f>
        <v>6.8</v>
      </c>
      <c r="G670" s="1" t="n">
        <f aca="false">D670+F670</f>
        <v>13.4</v>
      </c>
    </row>
    <row r="671" customFormat="false" ht="11.25" hidden="false" customHeight="false" outlineLevel="0" collapsed="false">
      <c r="A671" s="0" t="n">
        <v>671</v>
      </c>
      <c r="B671" s="0" t="n">
        <f aca="false">INT(A671/20)</f>
        <v>33</v>
      </c>
      <c r="C671" s="0" t="n">
        <f aca="false">MOD(A671,20)</f>
        <v>11</v>
      </c>
      <c r="D671" s="1" t="n">
        <f aca="false">0.2*B671</f>
        <v>6.6</v>
      </c>
      <c r="E671" s="1" t="n">
        <f aca="false">0.02*(B671+1)</f>
        <v>0.68</v>
      </c>
      <c r="F671" s="1" t="n">
        <f aca="false">E671*C671</f>
        <v>7.48</v>
      </c>
      <c r="G671" s="1" t="n">
        <f aca="false">D671+F671</f>
        <v>14.08</v>
      </c>
    </row>
    <row r="672" customFormat="false" ht="11.25" hidden="false" customHeight="false" outlineLevel="0" collapsed="false">
      <c r="A672" s="0" t="n">
        <v>672</v>
      </c>
      <c r="B672" s="0" t="n">
        <f aca="false">INT(A672/20)</f>
        <v>33</v>
      </c>
      <c r="C672" s="0" t="n">
        <f aca="false">MOD(A672,20)</f>
        <v>12</v>
      </c>
      <c r="D672" s="1" t="n">
        <f aca="false">0.2*B672</f>
        <v>6.6</v>
      </c>
      <c r="E672" s="1" t="n">
        <f aca="false">0.02*(B672+1)</f>
        <v>0.68</v>
      </c>
      <c r="F672" s="1" t="n">
        <f aca="false">E672*C672</f>
        <v>8.16</v>
      </c>
      <c r="G672" s="1" t="n">
        <f aca="false">D672+F672</f>
        <v>14.76</v>
      </c>
    </row>
    <row r="673" customFormat="false" ht="11.25" hidden="false" customHeight="false" outlineLevel="0" collapsed="false">
      <c r="A673" s="0" t="n">
        <v>673</v>
      </c>
      <c r="B673" s="0" t="n">
        <f aca="false">INT(A673/20)</f>
        <v>33</v>
      </c>
      <c r="C673" s="0" t="n">
        <f aca="false">MOD(A673,20)</f>
        <v>13</v>
      </c>
      <c r="D673" s="1" t="n">
        <f aca="false">0.2*B673</f>
        <v>6.6</v>
      </c>
      <c r="E673" s="1" t="n">
        <f aca="false">0.02*(B673+1)</f>
        <v>0.68</v>
      </c>
      <c r="F673" s="1" t="n">
        <f aca="false">E673*C673</f>
        <v>8.84</v>
      </c>
      <c r="G673" s="1" t="n">
        <f aca="false">D673+F673</f>
        <v>15.44</v>
      </c>
    </row>
    <row r="674" customFormat="false" ht="11.25" hidden="false" customHeight="false" outlineLevel="0" collapsed="false">
      <c r="A674" s="0" t="n">
        <v>674</v>
      </c>
      <c r="B674" s="0" t="n">
        <f aca="false">INT(A674/20)</f>
        <v>33</v>
      </c>
      <c r="C674" s="0" t="n">
        <f aca="false">MOD(A674,20)</f>
        <v>14</v>
      </c>
      <c r="D674" s="1" t="n">
        <f aca="false">0.2*B674</f>
        <v>6.6</v>
      </c>
      <c r="E674" s="1" t="n">
        <f aca="false">0.02*(B674+1)</f>
        <v>0.68</v>
      </c>
      <c r="F674" s="1" t="n">
        <f aca="false">E674*C674</f>
        <v>9.52</v>
      </c>
      <c r="G674" s="1" t="n">
        <f aca="false">D674+F674</f>
        <v>16.12</v>
      </c>
    </row>
    <row r="675" customFormat="false" ht="11.25" hidden="false" customHeight="false" outlineLevel="0" collapsed="false">
      <c r="A675" s="0" t="n">
        <v>675</v>
      </c>
      <c r="B675" s="0" t="n">
        <f aca="false">INT(A675/20)</f>
        <v>33</v>
      </c>
      <c r="C675" s="0" t="n">
        <f aca="false">MOD(A675,20)</f>
        <v>15</v>
      </c>
      <c r="D675" s="1" t="n">
        <f aca="false">0.2*B675</f>
        <v>6.6</v>
      </c>
      <c r="E675" s="1" t="n">
        <f aca="false">0.02*(B675+1)</f>
        <v>0.68</v>
      </c>
      <c r="F675" s="1" t="n">
        <f aca="false">E675*C675</f>
        <v>10.2</v>
      </c>
      <c r="G675" s="1" t="n">
        <f aca="false">D675+F675</f>
        <v>16.8</v>
      </c>
    </row>
    <row r="676" customFormat="false" ht="11.25" hidden="false" customHeight="false" outlineLevel="0" collapsed="false">
      <c r="A676" s="0" t="n">
        <v>676</v>
      </c>
      <c r="B676" s="0" t="n">
        <f aca="false">INT(A676/20)</f>
        <v>33</v>
      </c>
      <c r="C676" s="0" t="n">
        <f aca="false">MOD(A676,20)</f>
        <v>16</v>
      </c>
      <c r="D676" s="1" t="n">
        <f aca="false">0.2*B676</f>
        <v>6.6</v>
      </c>
      <c r="E676" s="1" t="n">
        <f aca="false">0.02*(B676+1)</f>
        <v>0.68</v>
      </c>
      <c r="F676" s="1" t="n">
        <f aca="false">E676*C676</f>
        <v>10.88</v>
      </c>
      <c r="G676" s="1" t="n">
        <f aca="false">D676+F676</f>
        <v>17.48</v>
      </c>
    </row>
    <row r="677" customFormat="false" ht="11.25" hidden="false" customHeight="false" outlineLevel="0" collapsed="false">
      <c r="A677" s="0" t="n">
        <v>677</v>
      </c>
      <c r="B677" s="0" t="n">
        <f aca="false">INT(A677/20)</f>
        <v>33</v>
      </c>
      <c r="C677" s="0" t="n">
        <f aca="false">MOD(A677,20)</f>
        <v>17</v>
      </c>
      <c r="D677" s="1" t="n">
        <f aca="false">0.2*B677</f>
        <v>6.6</v>
      </c>
      <c r="E677" s="1" t="n">
        <f aca="false">0.02*(B677+1)</f>
        <v>0.68</v>
      </c>
      <c r="F677" s="1" t="n">
        <f aca="false">E677*C677</f>
        <v>11.56</v>
      </c>
      <c r="G677" s="1" t="n">
        <f aca="false">D677+F677</f>
        <v>18.16</v>
      </c>
    </row>
    <row r="678" customFormat="false" ht="11.25" hidden="false" customHeight="false" outlineLevel="0" collapsed="false">
      <c r="A678" s="0" t="n">
        <v>678</v>
      </c>
      <c r="B678" s="0" t="n">
        <f aca="false">INT(A678/20)</f>
        <v>33</v>
      </c>
      <c r="C678" s="0" t="n">
        <f aca="false">MOD(A678,20)</f>
        <v>18</v>
      </c>
      <c r="D678" s="1" t="n">
        <f aca="false">0.2*B678</f>
        <v>6.6</v>
      </c>
      <c r="E678" s="1" t="n">
        <f aca="false">0.02*(B678+1)</f>
        <v>0.68</v>
      </c>
      <c r="F678" s="1" t="n">
        <f aca="false">E678*C678</f>
        <v>12.24</v>
      </c>
      <c r="G678" s="1" t="n">
        <f aca="false">D678+F678</f>
        <v>18.84</v>
      </c>
    </row>
    <row r="679" customFormat="false" ht="11.25" hidden="false" customHeight="false" outlineLevel="0" collapsed="false">
      <c r="A679" s="0" t="n">
        <v>679</v>
      </c>
      <c r="B679" s="0" t="n">
        <f aca="false">INT(A679/20)</f>
        <v>33</v>
      </c>
      <c r="C679" s="0" t="n">
        <f aca="false">MOD(A679,20)</f>
        <v>19</v>
      </c>
      <c r="D679" s="1" t="n">
        <f aca="false">0.2*B679</f>
        <v>6.6</v>
      </c>
      <c r="E679" s="1" t="n">
        <f aca="false">0.02*(B679+1)</f>
        <v>0.68</v>
      </c>
      <c r="F679" s="1" t="n">
        <f aca="false">E679*C679</f>
        <v>12.92</v>
      </c>
      <c r="G679" s="1" t="n">
        <f aca="false">D679+F679</f>
        <v>19.52</v>
      </c>
    </row>
    <row r="680" customFormat="false" ht="11.25" hidden="false" customHeight="false" outlineLevel="0" collapsed="false">
      <c r="A680" s="0" t="n">
        <v>680</v>
      </c>
      <c r="B680" s="0" t="n">
        <f aca="false">INT(A680/20)</f>
        <v>34</v>
      </c>
      <c r="C680" s="0" t="n">
        <f aca="false">MOD(A680,20)</f>
        <v>0</v>
      </c>
      <c r="D680" s="1" t="n">
        <f aca="false">0.2*B680</f>
        <v>6.8</v>
      </c>
      <c r="E680" s="1" t="n">
        <f aca="false">0.02*(B680+1)</f>
        <v>0.7</v>
      </c>
      <c r="F680" s="1" t="n">
        <f aca="false">E680*C680</f>
        <v>0</v>
      </c>
      <c r="G680" s="1" t="n">
        <f aca="false">D680+F680</f>
        <v>6.8</v>
      </c>
    </row>
    <row r="681" customFormat="false" ht="11.25" hidden="false" customHeight="false" outlineLevel="0" collapsed="false">
      <c r="A681" s="0" t="n">
        <v>681</v>
      </c>
      <c r="B681" s="0" t="n">
        <f aca="false">INT(A681/20)</f>
        <v>34</v>
      </c>
      <c r="C681" s="0" t="n">
        <f aca="false">MOD(A681,20)</f>
        <v>1</v>
      </c>
      <c r="D681" s="1" t="n">
        <f aca="false">0.2*B681</f>
        <v>6.8</v>
      </c>
      <c r="E681" s="1" t="n">
        <f aca="false">0.02*(B681+1)</f>
        <v>0.7</v>
      </c>
      <c r="F681" s="1" t="n">
        <f aca="false">E681*C681</f>
        <v>0.7</v>
      </c>
      <c r="G681" s="1" t="n">
        <f aca="false">D681+F681</f>
        <v>7.5</v>
      </c>
    </row>
    <row r="682" customFormat="false" ht="11.25" hidden="false" customHeight="false" outlineLevel="0" collapsed="false">
      <c r="A682" s="0" t="n">
        <v>682</v>
      </c>
      <c r="B682" s="0" t="n">
        <f aca="false">INT(A682/20)</f>
        <v>34</v>
      </c>
      <c r="C682" s="0" t="n">
        <f aca="false">MOD(A682,20)</f>
        <v>2</v>
      </c>
      <c r="D682" s="1" t="n">
        <f aca="false">0.2*B682</f>
        <v>6.8</v>
      </c>
      <c r="E682" s="1" t="n">
        <f aca="false">0.02*(B682+1)</f>
        <v>0.7</v>
      </c>
      <c r="F682" s="1" t="n">
        <f aca="false">E682*C682</f>
        <v>1.4</v>
      </c>
      <c r="G682" s="1" t="n">
        <f aca="false">D682+F682</f>
        <v>8.2</v>
      </c>
    </row>
    <row r="683" customFormat="false" ht="11.25" hidden="false" customHeight="false" outlineLevel="0" collapsed="false">
      <c r="A683" s="0" t="n">
        <v>683</v>
      </c>
      <c r="B683" s="0" t="n">
        <f aca="false">INT(A683/20)</f>
        <v>34</v>
      </c>
      <c r="C683" s="0" t="n">
        <f aca="false">MOD(A683,20)</f>
        <v>3</v>
      </c>
      <c r="D683" s="1" t="n">
        <f aca="false">0.2*B683</f>
        <v>6.8</v>
      </c>
      <c r="E683" s="1" t="n">
        <f aca="false">0.02*(B683+1)</f>
        <v>0.7</v>
      </c>
      <c r="F683" s="1" t="n">
        <f aca="false">E683*C683</f>
        <v>2.1</v>
      </c>
      <c r="G683" s="1" t="n">
        <f aca="false">D683+F683</f>
        <v>8.9</v>
      </c>
    </row>
    <row r="684" customFormat="false" ht="11.25" hidden="false" customHeight="false" outlineLevel="0" collapsed="false">
      <c r="A684" s="0" t="n">
        <v>684</v>
      </c>
      <c r="B684" s="0" t="n">
        <f aca="false">INT(A684/20)</f>
        <v>34</v>
      </c>
      <c r="C684" s="0" t="n">
        <f aca="false">MOD(A684,20)</f>
        <v>4</v>
      </c>
      <c r="D684" s="1" t="n">
        <f aca="false">0.2*B684</f>
        <v>6.8</v>
      </c>
      <c r="E684" s="1" t="n">
        <f aca="false">0.02*(B684+1)</f>
        <v>0.7</v>
      </c>
      <c r="F684" s="1" t="n">
        <f aca="false">E684*C684</f>
        <v>2.8</v>
      </c>
      <c r="G684" s="1" t="n">
        <f aca="false">D684+F684</f>
        <v>9.6</v>
      </c>
    </row>
    <row r="685" customFormat="false" ht="11.25" hidden="false" customHeight="false" outlineLevel="0" collapsed="false">
      <c r="A685" s="0" t="n">
        <v>685</v>
      </c>
      <c r="B685" s="0" t="n">
        <f aca="false">INT(A685/20)</f>
        <v>34</v>
      </c>
      <c r="C685" s="0" t="n">
        <f aca="false">MOD(A685,20)</f>
        <v>5</v>
      </c>
      <c r="D685" s="1" t="n">
        <f aca="false">0.2*B685</f>
        <v>6.8</v>
      </c>
      <c r="E685" s="1" t="n">
        <f aca="false">0.02*(B685+1)</f>
        <v>0.7</v>
      </c>
      <c r="F685" s="1" t="n">
        <f aca="false">E685*C685</f>
        <v>3.5</v>
      </c>
      <c r="G685" s="1" t="n">
        <f aca="false">D685+F685</f>
        <v>10.3</v>
      </c>
    </row>
    <row r="686" customFormat="false" ht="11.25" hidden="false" customHeight="false" outlineLevel="0" collapsed="false">
      <c r="A686" s="0" t="n">
        <v>686</v>
      </c>
      <c r="B686" s="0" t="n">
        <f aca="false">INT(A686/20)</f>
        <v>34</v>
      </c>
      <c r="C686" s="0" t="n">
        <f aca="false">MOD(A686,20)</f>
        <v>6</v>
      </c>
      <c r="D686" s="1" t="n">
        <f aca="false">0.2*B686</f>
        <v>6.8</v>
      </c>
      <c r="E686" s="1" t="n">
        <f aca="false">0.02*(B686+1)</f>
        <v>0.7</v>
      </c>
      <c r="F686" s="1" t="n">
        <f aca="false">E686*C686</f>
        <v>4.2</v>
      </c>
      <c r="G686" s="1" t="n">
        <f aca="false">D686+F686</f>
        <v>11</v>
      </c>
    </row>
    <row r="687" customFormat="false" ht="11.25" hidden="false" customHeight="false" outlineLevel="0" collapsed="false">
      <c r="A687" s="0" t="n">
        <v>687</v>
      </c>
      <c r="B687" s="0" t="n">
        <f aca="false">INT(A687/20)</f>
        <v>34</v>
      </c>
      <c r="C687" s="0" t="n">
        <f aca="false">MOD(A687,20)</f>
        <v>7</v>
      </c>
      <c r="D687" s="1" t="n">
        <f aca="false">0.2*B687</f>
        <v>6.8</v>
      </c>
      <c r="E687" s="1" t="n">
        <f aca="false">0.02*(B687+1)</f>
        <v>0.7</v>
      </c>
      <c r="F687" s="1" t="n">
        <f aca="false">E687*C687</f>
        <v>4.9</v>
      </c>
      <c r="G687" s="1" t="n">
        <f aca="false">D687+F687</f>
        <v>11.7</v>
      </c>
    </row>
    <row r="688" customFormat="false" ht="11.25" hidden="false" customHeight="false" outlineLevel="0" collapsed="false">
      <c r="A688" s="0" t="n">
        <v>688</v>
      </c>
      <c r="B688" s="0" t="n">
        <f aca="false">INT(A688/20)</f>
        <v>34</v>
      </c>
      <c r="C688" s="0" t="n">
        <f aca="false">MOD(A688,20)</f>
        <v>8</v>
      </c>
      <c r="D688" s="1" t="n">
        <f aca="false">0.2*B688</f>
        <v>6.8</v>
      </c>
      <c r="E688" s="1" t="n">
        <f aca="false">0.02*(B688+1)</f>
        <v>0.7</v>
      </c>
      <c r="F688" s="1" t="n">
        <f aca="false">E688*C688</f>
        <v>5.6</v>
      </c>
      <c r="G688" s="1" t="n">
        <f aca="false">D688+F688</f>
        <v>12.4</v>
      </c>
    </row>
    <row r="689" customFormat="false" ht="11.25" hidden="false" customHeight="false" outlineLevel="0" collapsed="false">
      <c r="A689" s="0" t="n">
        <v>689</v>
      </c>
      <c r="B689" s="0" t="n">
        <f aca="false">INT(A689/20)</f>
        <v>34</v>
      </c>
      <c r="C689" s="0" t="n">
        <f aca="false">MOD(A689,20)</f>
        <v>9</v>
      </c>
      <c r="D689" s="1" t="n">
        <f aca="false">0.2*B689</f>
        <v>6.8</v>
      </c>
      <c r="E689" s="1" t="n">
        <f aca="false">0.02*(B689+1)</f>
        <v>0.7</v>
      </c>
      <c r="F689" s="1" t="n">
        <f aca="false">E689*C689</f>
        <v>6.3</v>
      </c>
      <c r="G689" s="1" t="n">
        <f aca="false">D689+F689</f>
        <v>13.1</v>
      </c>
    </row>
    <row r="690" customFormat="false" ht="11.25" hidden="false" customHeight="false" outlineLevel="0" collapsed="false">
      <c r="A690" s="0" t="n">
        <v>690</v>
      </c>
      <c r="B690" s="0" t="n">
        <f aca="false">INT(A690/20)</f>
        <v>34</v>
      </c>
      <c r="C690" s="0" t="n">
        <f aca="false">MOD(A690,20)</f>
        <v>10</v>
      </c>
      <c r="D690" s="1" t="n">
        <f aca="false">0.2*B690</f>
        <v>6.8</v>
      </c>
      <c r="E690" s="1" t="n">
        <f aca="false">0.02*(B690+1)</f>
        <v>0.7</v>
      </c>
      <c r="F690" s="1" t="n">
        <f aca="false">E690*C690</f>
        <v>7</v>
      </c>
      <c r="G690" s="1" t="n">
        <f aca="false">D690+F690</f>
        <v>13.8</v>
      </c>
    </row>
    <row r="691" customFormat="false" ht="11.25" hidden="false" customHeight="false" outlineLevel="0" collapsed="false">
      <c r="A691" s="0" t="n">
        <v>691</v>
      </c>
      <c r="B691" s="0" t="n">
        <f aca="false">INT(A691/20)</f>
        <v>34</v>
      </c>
      <c r="C691" s="0" t="n">
        <f aca="false">MOD(A691,20)</f>
        <v>11</v>
      </c>
      <c r="D691" s="1" t="n">
        <f aca="false">0.2*B691</f>
        <v>6.8</v>
      </c>
      <c r="E691" s="1" t="n">
        <f aca="false">0.02*(B691+1)</f>
        <v>0.7</v>
      </c>
      <c r="F691" s="1" t="n">
        <f aca="false">E691*C691</f>
        <v>7.7</v>
      </c>
      <c r="G691" s="1" t="n">
        <f aca="false">D691+F691</f>
        <v>14.5</v>
      </c>
    </row>
    <row r="692" customFormat="false" ht="11.25" hidden="false" customHeight="false" outlineLevel="0" collapsed="false">
      <c r="A692" s="0" t="n">
        <v>692</v>
      </c>
      <c r="B692" s="0" t="n">
        <f aca="false">INT(A692/20)</f>
        <v>34</v>
      </c>
      <c r="C692" s="0" t="n">
        <f aca="false">MOD(A692,20)</f>
        <v>12</v>
      </c>
      <c r="D692" s="1" t="n">
        <f aca="false">0.2*B692</f>
        <v>6.8</v>
      </c>
      <c r="E692" s="1" t="n">
        <f aca="false">0.02*(B692+1)</f>
        <v>0.7</v>
      </c>
      <c r="F692" s="1" t="n">
        <f aca="false">E692*C692</f>
        <v>8.4</v>
      </c>
      <c r="G692" s="1" t="n">
        <f aca="false">D692+F692</f>
        <v>15.2</v>
      </c>
    </row>
    <row r="693" customFormat="false" ht="11.25" hidden="false" customHeight="false" outlineLevel="0" collapsed="false">
      <c r="A693" s="0" t="n">
        <v>693</v>
      </c>
      <c r="B693" s="0" t="n">
        <f aca="false">INT(A693/20)</f>
        <v>34</v>
      </c>
      <c r="C693" s="0" t="n">
        <f aca="false">MOD(A693,20)</f>
        <v>13</v>
      </c>
      <c r="D693" s="1" t="n">
        <f aca="false">0.2*B693</f>
        <v>6.8</v>
      </c>
      <c r="E693" s="1" t="n">
        <f aca="false">0.02*(B693+1)</f>
        <v>0.7</v>
      </c>
      <c r="F693" s="1" t="n">
        <f aca="false">E693*C693</f>
        <v>9.1</v>
      </c>
      <c r="G693" s="1" t="n">
        <f aca="false">D693+F693</f>
        <v>15.9</v>
      </c>
    </row>
    <row r="694" customFormat="false" ht="11.25" hidden="false" customHeight="false" outlineLevel="0" collapsed="false">
      <c r="A694" s="0" t="n">
        <v>694</v>
      </c>
      <c r="B694" s="0" t="n">
        <f aca="false">INT(A694/20)</f>
        <v>34</v>
      </c>
      <c r="C694" s="0" t="n">
        <f aca="false">MOD(A694,20)</f>
        <v>14</v>
      </c>
      <c r="D694" s="1" t="n">
        <f aca="false">0.2*B694</f>
        <v>6.8</v>
      </c>
      <c r="E694" s="1" t="n">
        <f aca="false">0.02*(B694+1)</f>
        <v>0.7</v>
      </c>
      <c r="F694" s="1" t="n">
        <f aca="false">E694*C694</f>
        <v>9.8</v>
      </c>
      <c r="G694" s="1" t="n">
        <f aca="false">D694+F694</f>
        <v>16.6</v>
      </c>
    </row>
    <row r="695" customFormat="false" ht="11.25" hidden="false" customHeight="false" outlineLevel="0" collapsed="false">
      <c r="A695" s="0" t="n">
        <v>695</v>
      </c>
      <c r="B695" s="0" t="n">
        <f aca="false">INT(A695/20)</f>
        <v>34</v>
      </c>
      <c r="C695" s="0" t="n">
        <f aca="false">MOD(A695,20)</f>
        <v>15</v>
      </c>
      <c r="D695" s="1" t="n">
        <f aca="false">0.2*B695</f>
        <v>6.8</v>
      </c>
      <c r="E695" s="1" t="n">
        <f aca="false">0.02*(B695+1)</f>
        <v>0.7</v>
      </c>
      <c r="F695" s="1" t="n">
        <f aca="false">E695*C695</f>
        <v>10.5</v>
      </c>
      <c r="G695" s="1" t="n">
        <f aca="false">D695+F695</f>
        <v>17.3</v>
      </c>
    </row>
    <row r="696" customFormat="false" ht="11.25" hidden="false" customHeight="false" outlineLevel="0" collapsed="false">
      <c r="A696" s="0" t="n">
        <v>696</v>
      </c>
      <c r="B696" s="0" t="n">
        <f aca="false">INT(A696/20)</f>
        <v>34</v>
      </c>
      <c r="C696" s="0" t="n">
        <f aca="false">MOD(A696,20)</f>
        <v>16</v>
      </c>
      <c r="D696" s="1" t="n">
        <f aca="false">0.2*B696</f>
        <v>6.8</v>
      </c>
      <c r="E696" s="1" t="n">
        <f aca="false">0.02*(B696+1)</f>
        <v>0.7</v>
      </c>
      <c r="F696" s="1" t="n">
        <f aca="false">E696*C696</f>
        <v>11.2</v>
      </c>
      <c r="G696" s="1" t="n">
        <f aca="false">D696+F696</f>
        <v>18</v>
      </c>
    </row>
    <row r="697" customFormat="false" ht="11.25" hidden="false" customHeight="false" outlineLevel="0" collapsed="false">
      <c r="A697" s="0" t="n">
        <v>697</v>
      </c>
      <c r="B697" s="0" t="n">
        <f aca="false">INT(A697/20)</f>
        <v>34</v>
      </c>
      <c r="C697" s="0" t="n">
        <f aca="false">MOD(A697,20)</f>
        <v>17</v>
      </c>
      <c r="D697" s="1" t="n">
        <f aca="false">0.2*B697</f>
        <v>6.8</v>
      </c>
      <c r="E697" s="1" t="n">
        <f aca="false">0.02*(B697+1)</f>
        <v>0.7</v>
      </c>
      <c r="F697" s="1" t="n">
        <f aca="false">E697*C697</f>
        <v>11.9</v>
      </c>
      <c r="G697" s="1" t="n">
        <f aca="false">D697+F697</f>
        <v>18.7</v>
      </c>
    </row>
    <row r="698" customFormat="false" ht="11.25" hidden="false" customHeight="false" outlineLevel="0" collapsed="false">
      <c r="A698" s="0" t="n">
        <v>698</v>
      </c>
      <c r="B698" s="0" t="n">
        <f aca="false">INT(A698/20)</f>
        <v>34</v>
      </c>
      <c r="C698" s="0" t="n">
        <f aca="false">MOD(A698,20)</f>
        <v>18</v>
      </c>
      <c r="D698" s="1" t="n">
        <f aca="false">0.2*B698</f>
        <v>6.8</v>
      </c>
      <c r="E698" s="1" t="n">
        <f aca="false">0.02*(B698+1)</f>
        <v>0.7</v>
      </c>
      <c r="F698" s="1" t="n">
        <f aca="false">E698*C698</f>
        <v>12.6</v>
      </c>
      <c r="G698" s="1" t="n">
        <f aca="false">D698+F698</f>
        <v>19.4</v>
      </c>
    </row>
    <row r="699" customFormat="false" ht="11.25" hidden="false" customHeight="false" outlineLevel="0" collapsed="false">
      <c r="A699" s="0" t="n">
        <v>699</v>
      </c>
      <c r="B699" s="0" t="n">
        <f aca="false">INT(A699/20)</f>
        <v>34</v>
      </c>
      <c r="C699" s="0" t="n">
        <f aca="false">MOD(A699,20)</f>
        <v>19</v>
      </c>
      <c r="D699" s="1" t="n">
        <f aca="false">0.2*B699</f>
        <v>6.8</v>
      </c>
      <c r="E699" s="1" t="n">
        <f aca="false">0.02*(B699+1)</f>
        <v>0.7</v>
      </c>
      <c r="F699" s="1" t="n">
        <f aca="false">E699*C699</f>
        <v>13.3</v>
      </c>
      <c r="G699" s="1" t="n">
        <f aca="false">D699+F699</f>
        <v>20.1</v>
      </c>
    </row>
    <row r="700" customFormat="false" ht="11.25" hidden="false" customHeight="false" outlineLevel="0" collapsed="false">
      <c r="A700" s="0" t="n">
        <v>700</v>
      </c>
      <c r="B700" s="0" t="n">
        <f aca="false">INT(A700/20)</f>
        <v>35</v>
      </c>
      <c r="C700" s="0" t="n">
        <f aca="false">MOD(A700,20)</f>
        <v>0</v>
      </c>
      <c r="D700" s="1" t="n">
        <f aca="false">0.2*B700</f>
        <v>7</v>
      </c>
      <c r="E700" s="1" t="n">
        <f aca="false">0.02*(B700+1)</f>
        <v>0.72</v>
      </c>
      <c r="F700" s="1" t="n">
        <f aca="false">E700*C700</f>
        <v>0</v>
      </c>
      <c r="G700" s="1" t="n">
        <f aca="false">D700+F700</f>
        <v>7</v>
      </c>
    </row>
    <row r="701" customFormat="false" ht="11.25" hidden="false" customHeight="false" outlineLevel="0" collapsed="false">
      <c r="A701" s="0" t="n">
        <v>701</v>
      </c>
      <c r="B701" s="0" t="n">
        <f aca="false">INT(A701/20)</f>
        <v>35</v>
      </c>
      <c r="C701" s="0" t="n">
        <f aca="false">MOD(A701,20)</f>
        <v>1</v>
      </c>
      <c r="D701" s="1" t="n">
        <f aca="false">0.2*B701</f>
        <v>7</v>
      </c>
      <c r="E701" s="1" t="n">
        <f aca="false">0.02*(B701+1)</f>
        <v>0.72</v>
      </c>
      <c r="F701" s="1" t="n">
        <f aca="false">E701*C701</f>
        <v>0.72</v>
      </c>
      <c r="G701" s="1" t="n">
        <f aca="false">D701+F701</f>
        <v>7.72</v>
      </c>
    </row>
    <row r="702" customFormat="false" ht="11.25" hidden="false" customHeight="false" outlineLevel="0" collapsed="false">
      <c r="A702" s="0" t="n">
        <v>702</v>
      </c>
      <c r="B702" s="0" t="n">
        <f aca="false">INT(A702/20)</f>
        <v>35</v>
      </c>
      <c r="C702" s="0" t="n">
        <f aca="false">MOD(A702,20)</f>
        <v>2</v>
      </c>
      <c r="D702" s="1" t="n">
        <f aca="false">0.2*B702</f>
        <v>7</v>
      </c>
      <c r="E702" s="1" t="n">
        <f aca="false">0.02*(B702+1)</f>
        <v>0.72</v>
      </c>
      <c r="F702" s="1" t="n">
        <f aca="false">E702*C702</f>
        <v>1.44</v>
      </c>
      <c r="G702" s="1" t="n">
        <f aca="false">D702+F702</f>
        <v>8.44</v>
      </c>
    </row>
    <row r="703" customFormat="false" ht="11.25" hidden="false" customHeight="false" outlineLevel="0" collapsed="false">
      <c r="A703" s="0" t="n">
        <v>703</v>
      </c>
      <c r="B703" s="0" t="n">
        <f aca="false">INT(A703/20)</f>
        <v>35</v>
      </c>
      <c r="C703" s="0" t="n">
        <f aca="false">MOD(A703,20)</f>
        <v>3</v>
      </c>
      <c r="D703" s="1" t="n">
        <f aca="false">0.2*B703</f>
        <v>7</v>
      </c>
      <c r="E703" s="1" t="n">
        <f aca="false">0.02*(B703+1)</f>
        <v>0.72</v>
      </c>
      <c r="F703" s="1" t="n">
        <f aca="false">E703*C703</f>
        <v>2.16</v>
      </c>
      <c r="G703" s="1" t="n">
        <f aca="false">D703+F703</f>
        <v>9.16</v>
      </c>
    </row>
    <row r="704" customFormat="false" ht="11.25" hidden="false" customHeight="false" outlineLevel="0" collapsed="false">
      <c r="A704" s="0" t="n">
        <v>704</v>
      </c>
      <c r="B704" s="0" t="n">
        <f aca="false">INT(A704/20)</f>
        <v>35</v>
      </c>
      <c r="C704" s="0" t="n">
        <f aca="false">MOD(A704,20)</f>
        <v>4</v>
      </c>
      <c r="D704" s="1" t="n">
        <f aca="false">0.2*B704</f>
        <v>7</v>
      </c>
      <c r="E704" s="1" t="n">
        <f aca="false">0.02*(B704+1)</f>
        <v>0.72</v>
      </c>
      <c r="F704" s="1" t="n">
        <f aca="false">E704*C704</f>
        <v>2.88</v>
      </c>
      <c r="G704" s="1" t="n">
        <f aca="false">D704+F704</f>
        <v>9.88</v>
      </c>
    </row>
    <row r="705" customFormat="false" ht="11.25" hidden="false" customHeight="false" outlineLevel="0" collapsed="false">
      <c r="A705" s="0" t="n">
        <v>705</v>
      </c>
      <c r="B705" s="0" t="n">
        <f aca="false">INT(A705/20)</f>
        <v>35</v>
      </c>
      <c r="C705" s="0" t="n">
        <f aca="false">MOD(A705,20)</f>
        <v>5</v>
      </c>
      <c r="D705" s="1" t="n">
        <f aca="false">0.2*B705</f>
        <v>7</v>
      </c>
      <c r="E705" s="1" t="n">
        <f aca="false">0.02*(B705+1)</f>
        <v>0.72</v>
      </c>
      <c r="F705" s="1" t="n">
        <f aca="false">E705*C705</f>
        <v>3.6</v>
      </c>
      <c r="G705" s="1" t="n">
        <f aca="false">D705+F705</f>
        <v>10.6</v>
      </c>
    </row>
    <row r="706" customFormat="false" ht="11.25" hidden="false" customHeight="false" outlineLevel="0" collapsed="false">
      <c r="A706" s="0" t="n">
        <v>706</v>
      </c>
      <c r="B706" s="0" t="n">
        <f aca="false">INT(A706/20)</f>
        <v>35</v>
      </c>
      <c r="C706" s="0" t="n">
        <f aca="false">MOD(A706,20)</f>
        <v>6</v>
      </c>
      <c r="D706" s="1" t="n">
        <f aca="false">0.2*B706</f>
        <v>7</v>
      </c>
      <c r="E706" s="1" t="n">
        <f aca="false">0.02*(B706+1)</f>
        <v>0.72</v>
      </c>
      <c r="F706" s="1" t="n">
        <f aca="false">E706*C706</f>
        <v>4.32</v>
      </c>
      <c r="G706" s="1" t="n">
        <f aca="false">D706+F706</f>
        <v>11.32</v>
      </c>
    </row>
    <row r="707" customFormat="false" ht="11.25" hidden="false" customHeight="false" outlineLevel="0" collapsed="false">
      <c r="A707" s="0" t="n">
        <v>707</v>
      </c>
      <c r="B707" s="0" t="n">
        <f aca="false">INT(A707/20)</f>
        <v>35</v>
      </c>
      <c r="C707" s="0" t="n">
        <f aca="false">MOD(A707,20)</f>
        <v>7</v>
      </c>
      <c r="D707" s="1" t="n">
        <f aca="false">0.2*B707</f>
        <v>7</v>
      </c>
      <c r="E707" s="1" t="n">
        <f aca="false">0.02*(B707+1)</f>
        <v>0.72</v>
      </c>
      <c r="F707" s="1" t="n">
        <f aca="false">E707*C707</f>
        <v>5.04</v>
      </c>
      <c r="G707" s="1" t="n">
        <f aca="false">D707+F707</f>
        <v>12.04</v>
      </c>
    </row>
    <row r="708" customFormat="false" ht="11.25" hidden="false" customHeight="false" outlineLevel="0" collapsed="false">
      <c r="A708" s="0" t="n">
        <v>708</v>
      </c>
      <c r="B708" s="0" t="n">
        <f aca="false">INT(A708/20)</f>
        <v>35</v>
      </c>
      <c r="C708" s="0" t="n">
        <f aca="false">MOD(A708,20)</f>
        <v>8</v>
      </c>
      <c r="D708" s="1" t="n">
        <f aca="false">0.2*B708</f>
        <v>7</v>
      </c>
      <c r="E708" s="1" t="n">
        <f aca="false">0.02*(B708+1)</f>
        <v>0.72</v>
      </c>
      <c r="F708" s="1" t="n">
        <f aca="false">E708*C708</f>
        <v>5.76</v>
      </c>
      <c r="G708" s="1" t="n">
        <f aca="false">D708+F708</f>
        <v>12.76</v>
      </c>
    </row>
    <row r="709" customFormat="false" ht="11.25" hidden="false" customHeight="false" outlineLevel="0" collapsed="false">
      <c r="A709" s="0" t="n">
        <v>709</v>
      </c>
      <c r="B709" s="0" t="n">
        <f aca="false">INT(A709/20)</f>
        <v>35</v>
      </c>
      <c r="C709" s="0" t="n">
        <f aca="false">MOD(A709,20)</f>
        <v>9</v>
      </c>
      <c r="D709" s="1" t="n">
        <f aca="false">0.2*B709</f>
        <v>7</v>
      </c>
      <c r="E709" s="1" t="n">
        <f aca="false">0.02*(B709+1)</f>
        <v>0.72</v>
      </c>
      <c r="F709" s="1" t="n">
        <f aca="false">E709*C709</f>
        <v>6.48</v>
      </c>
      <c r="G709" s="1" t="n">
        <f aca="false">D709+F709</f>
        <v>13.48</v>
      </c>
    </row>
    <row r="710" customFormat="false" ht="11.25" hidden="false" customHeight="false" outlineLevel="0" collapsed="false">
      <c r="A710" s="0" t="n">
        <v>710</v>
      </c>
      <c r="B710" s="0" t="n">
        <f aca="false">INT(A710/20)</f>
        <v>35</v>
      </c>
      <c r="C710" s="0" t="n">
        <f aca="false">MOD(A710,20)</f>
        <v>10</v>
      </c>
      <c r="D710" s="1" t="n">
        <f aca="false">0.2*B710</f>
        <v>7</v>
      </c>
      <c r="E710" s="1" t="n">
        <f aca="false">0.02*(B710+1)</f>
        <v>0.72</v>
      </c>
      <c r="F710" s="1" t="n">
        <f aca="false">E710*C710</f>
        <v>7.2</v>
      </c>
      <c r="G710" s="1" t="n">
        <f aca="false">D710+F710</f>
        <v>14.2</v>
      </c>
    </row>
    <row r="711" customFormat="false" ht="11.25" hidden="false" customHeight="false" outlineLevel="0" collapsed="false">
      <c r="A711" s="0" t="n">
        <v>711</v>
      </c>
      <c r="B711" s="0" t="n">
        <f aca="false">INT(A711/20)</f>
        <v>35</v>
      </c>
      <c r="C711" s="0" t="n">
        <f aca="false">MOD(A711,20)</f>
        <v>11</v>
      </c>
      <c r="D711" s="1" t="n">
        <f aca="false">0.2*B711</f>
        <v>7</v>
      </c>
      <c r="E711" s="1" t="n">
        <f aca="false">0.02*(B711+1)</f>
        <v>0.72</v>
      </c>
      <c r="F711" s="1" t="n">
        <f aca="false">E711*C711</f>
        <v>7.92</v>
      </c>
      <c r="G711" s="1" t="n">
        <f aca="false">D711+F711</f>
        <v>14.92</v>
      </c>
    </row>
    <row r="712" customFormat="false" ht="11.25" hidden="false" customHeight="false" outlineLevel="0" collapsed="false">
      <c r="A712" s="0" t="n">
        <v>712</v>
      </c>
      <c r="B712" s="0" t="n">
        <f aca="false">INT(A712/20)</f>
        <v>35</v>
      </c>
      <c r="C712" s="0" t="n">
        <f aca="false">MOD(A712,20)</f>
        <v>12</v>
      </c>
      <c r="D712" s="1" t="n">
        <f aca="false">0.2*B712</f>
        <v>7</v>
      </c>
      <c r="E712" s="1" t="n">
        <f aca="false">0.02*(B712+1)</f>
        <v>0.72</v>
      </c>
      <c r="F712" s="1" t="n">
        <f aca="false">E712*C712</f>
        <v>8.64</v>
      </c>
      <c r="G712" s="1" t="n">
        <f aca="false">D712+F712</f>
        <v>15.64</v>
      </c>
    </row>
    <row r="713" customFormat="false" ht="11.25" hidden="false" customHeight="false" outlineLevel="0" collapsed="false">
      <c r="A713" s="0" t="n">
        <v>713</v>
      </c>
      <c r="B713" s="0" t="n">
        <f aca="false">INT(A713/20)</f>
        <v>35</v>
      </c>
      <c r="C713" s="0" t="n">
        <f aca="false">MOD(A713,20)</f>
        <v>13</v>
      </c>
      <c r="D713" s="1" t="n">
        <f aca="false">0.2*B713</f>
        <v>7</v>
      </c>
      <c r="E713" s="1" t="n">
        <f aca="false">0.02*(B713+1)</f>
        <v>0.72</v>
      </c>
      <c r="F713" s="1" t="n">
        <f aca="false">E713*C713</f>
        <v>9.36</v>
      </c>
      <c r="G713" s="1" t="n">
        <f aca="false">D713+F713</f>
        <v>16.36</v>
      </c>
    </row>
    <row r="714" customFormat="false" ht="11.25" hidden="false" customHeight="false" outlineLevel="0" collapsed="false">
      <c r="A714" s="0" t="n">
        <v>714</v>
      </c>
      <c r="B714" s="0" t="n">
        <f aca="false">INT(A714/20)</f>
        <v>35</v>
      </c>
      <c r="C714" s="0" t="n">
        <f aca="false">MOD(A714,20)</f>
        <v>14</v>
      </c>
      <c r="D714" s="1" t="n">
        <f aca="false">0.2*B714</f>
        <v>7</v>
      </c>
      <c r="E714" s="1" t="n">
        <f aca="false">0.02*(B714+1)</f>
        <v>0.72</v>
      </c>
      <c r="F714" s="1" t="n">
        <f aca="false">E714*C714</f>
        <v>10.08</v>
      </c>
      <c r="G714" s="1" t="n">
        <f aca="false">D714+F714</f>
        <v>17.08</v>
      </c>
    </row>
    <row r="715" customFormat="false" ht="11.25" hidden="false" customHeight="false" outlineLevel="0" collapsed="false">
      <c r="A715" s="0" t="n">
        <v>715</v>
      </c>
      <c r="B715" s="0" t="n">
        <f aca="false">INT(A715/20)</f>
        <v>35</v>
      </c>
      <c r="C715" s="0" t="n">
        <f aca="false">MOD(A715,20)</f>
        <v>15</v>
      </c>
      <c r="D715" s="1" t="n">
        <f aca="false">0.2*B715</f>
        <v>7</v>
      </c>
      <c r="E715" s="1" t="n">
        <f aca="false">0.02*(B715+1)</f>
        <v>0.72</v>
      </c>
      <c r="F715" s="1" t="n">
        <f aca="false">E715*C715</f>
        <v>10.8</v>
      </c>
      <c r="G715" s="1" t="n">
        <f aca="false">D715+F715</f>
        <v>17.8</v>
      </c>
    </row>
    <row r="716" customFormat="false" ht="11.25" hidden="false" customHeight="false" outlineLevel="0" collapsed="false">
      <c r="A716" s="0" t="n">
        <v>716</v>
      </c>
      <c r="B716" s="0" t="n">
        <f aca="false">INT(A716/20)</f>
        <v>35</v>
      </c>
      <c r="C716" s="0" t="n">
        <f aca="false">MOD(A716,20)</f>
        <v>16</v>
      </c>
      <c r="D716" s="1" t="n">
        <f aca="false">0.2*B716</f>
        <v>7</v>
      </c>
      <c r="E716" s="1" t="n">
        <f aca="false">0.02*(B716+1)</f>
        <v>0.72</v>
      </c>
      <c r="F716" s="1" t="n">
        <f aca="false">E716*C716</f>
        <v>11.52</v>
      </c>
      <c r="G716" s="1" t="n">
        <f aca="false">D716+F716</f>
        <v>18.52</v>
      </c>
    </row>
    <row r="717" customFormat="false" ht="11.25" hidden="false" customHeight="false" outlineLevel="0" collapsed="false">
      <c r="A717" s="0" t="n">
        <v>717</v>
      </c>
      <c r="B717" s="0" t="n">
        <f aca="false">INT(A717/20)</f>
        <v>35</v>
      </c>
      <c r="C717" s="0" t="n">
        <f aca="false">MOD(A717,20)</f>
        <v>17</v>
      </c>
      <c r="D717" s="1" t="n">
        <f aca="false">0.2*B717</f>
        <v>7</v>
      </c>
      <c r="E717" s="1" t="n">
        <f aca="false">0.02*(B717+1)</f>
        <v>0.72</v>
      </c>
      <c r="F717" s="1" t="n">
        <f aca="false">E717*C717</f>
        <v>12.24</v>
      </c>
      <c r="G717" s="1" t="n">
        <f aca="false">D717+F717</f>
        <v>19.24</v>
      </c>
    </row>
    <row r="718" customFormat="false" ht="11.25" hidden="false" customHeight="false" outlineLevel="0" collapsed="false">
      <c r="A718" s="0" t="n">
        <v>718</v>
      </c>
      <c r="B718" s="0" t="n">
        <f aca="false">INT(A718/20)</f>
        <v>35</v>
      </c>
      <c r="C718" s="0" t="n">
        <f aca="false">MOD(A718,20)</f>
        <v>18</v>
      </c>
      <c r="D718" s="1" t="n">
        <f aca="false">0.2*B718</f>
        <v>7</v>
      </c>
      <c r="E718" s="1" t="n">
        <f aca="false">0.02*(B718+1)</f>
        <v>0.72</v>
      </c>
      <c r="F718" s="1" t="n">
        <f aca="false">E718*C718</f>
        <v>12.96</v>
      </c>
      <c r="G718" s="1" t="n">
        <f aca="false">D718+F718</f>
        <v>19.96</v>
      </c>
    </row>
    <row r="719" customFormat="false" ht="11.25" hidden="false" customHeight="false" outlineLevel="0" collapsed="false">
      <c r="A719" s="0" t="n">
        <v>719</v>
      </c>
      <c r="B719" s="0" t="n">
        <f aca="false">INT(A719/20)</f>
        <v>35</v>
      </c>
      <c r="C719" s="0" t="n">
        <f aca="false">MOD(A719,20)</f>
        <v>19</v>
      </c>
      <c r="D719" s="1" t="n">
        <f aca="false">0.2*B719</f>
        <v>7</v>
      </c>
      <c r="E719" s="1" t="n">
        <f aca="false">0.02*(B719+1)</f>
        <v>0.72</v>
      </c>
      <c r="F719" s="1" t="n">
        <f aca="false">E719*C719</f>
        <v>13.68</v>
      </c>
      <c r="G719" s="1" t="n">
        <f aca="false">D719+F719</f>
        <v>20.68</v>
      </c>
    </row>
    <row r="720" customFormat="false" ht="11.25" hidden="false" customHeight="false" outlineLevel="0" collapsed="false">
      <c r="A720" s="0" t="n">
        <v>720</v>
      </c>
      <c r="B720" s="0" t="n">
        <f aca="false">INT(A720/20)</f>
        <v>36</v>
      </c>
      <c r="C720" s="0" t="n">
        <f aca="false">MOD(A720,20)</f>
        <v>0</v>
      </c>
      <c r="D720" s="1" t="n">
        <f aca="false">0.2*B720</f>
        <v>7.2</v>
      </c>
      <c r="E720" s="1" t="n">
        <f aca="false">0.02*(B720+1)</f>
        <v>0.74</v>
      </c>
      <c r="F720" s="1" t="n">
        <f aca="false">E720*C720</f>
        <v>0</v>
      </c>
      <c r="G720" s="1" t="n">
        <f aca="false">D720+F720</f>
        <v>7.2</v>
      </c>
    </row>
    <row r="721" customFormat="false" ht="11.25" hidden="false" customHeight="false" outlineLevel="0" collapsed="false">
      <c r="A721" s="0" t="n">
        <v>721</v>
      </c>
      <c r="B721" s="0" t="n">
        <f aca="false">INT(A721/20)</f>
        <v>36</v>
      </c>
      <c r="C721" s="0" t="n">
        <f aca="false">MOD(A721,20)</f>
        <v>1</v>
      </c>
      <c r="D721" s="1" t="n">
        <f aca="false">0.2*B721</f>
        <v>7.2</v>
      </c>
      <c r="E721" s="1" t="n">
        <f aca="false">0.02*(B721+1)</f>
        <v>0.74</v>
      </c>
      <c r="F721" s="1" t="n">
        <f aca="false">E721*C721</f>
        <v>0.74</v>
      </c>
      <c r="G721" s="1" t="n">
        <f aca="false">D721+F721</f>
        <v>7.94</v>
      </c>
    </row>
    <row r="722" customFormat="false" ht="11.25" hidden="false" customHeight="false" outlineLevel="0" collapsed="false">
      <c r="A722" s="0" t="n">
        <v>722</v>
      </c>
      <c r="B722" s="0" t="n">
        <f aca="false">INT(A722/20)</f>
        <v>36</v>
      </c>
      <c r="C722" s="0" t="n">
        <f aca="false">MOD(A722,20)</f>
        <v>2</v>
      </c>
      <c r="D722" s="1" t="n">
        <f aca="false">0.2*B722</f>
        <v>7.2</v>
      </c>
      <c r="E722" s="1" t="n">
        <f aca="false">0.02*(B722+1)</f>
        <v>0.74</v>
      </c>
      <c r="F722" s="1" t="n">
        <f aca="false">E722*C722</f>
        <v>1.48</v>
      </c>
      <c r="G722" s="1" t="n">
        <f aca="false">D722+F722</f>
        <v>8.68</v>
      </c>
    </row>
    <row r="723" customFormat="false" ht="11.25" hidden="false" customHeight="false" outlineLevel="0" collapsed="false">
      <c r="A723" s="0" t="n">
        <v>723</v>
      </c>
      <c r="B723" s="0" t="n">
        <f aca="false">INT(A723/20)</f>
        <v>36</v>
      </c>
      <c r="C723" s="0" t="n">
        <f aca="false">MOD(A723,20)</f>
        <v>3</v>
      </c>
      <c r="D723" s="1" t="n">
        <f aca="false">0.2*B723</f>
        <v>7.2</v>
      </c>
      <c r="E723" s="1" t="n">
        <f aca="false">0.02*(B723+1)</f>
        <v>0.74</v>
      </c>
      <c r="F723" s="1" t="n">
        <f aca="false">E723*C723</f>
        <v>2.22</v>
      </c>
      <c r="G723" s="1" t="n">
        <f aca="false">D723+F723</f>
        <v>9.42</v>
      </c>
    </row>
    <row r="724" customFormat="false" ht="11.25" hidden="false" customHeight="false" outlineLevel="0" collapsed="false">
      <c r="A724" s="0" t="n">
        <v>724</v>
      </c>
      <c r="B724" s="0" t="n">
        <f aca="false">INT(A724/20)</f>
        <v>36</v>
      </c>
      <c r="C724" s="0" t="n">
        <f aca="false">MOD(A724,20)</f>
        <v>4</v>
      </c>
      <c r="D724" s="1" t="n">
        <f aca="false">0.2*B724</f>
        <v>7.2</v>
      </c>
      <c r="E724" s="1" t="n">
        <f aca="false">0.02*(B724+1)</f>
        <v>0.74</v>
      </c>
      <c r="F724" s="1" t="n">
        <f aca="false">E724*C724</f>
        <v>2.96</v>
      </c>
      <c r="G724" s="1" t="n">
        <f aca="false">D724+F724</f>
        <v>10.16</v>
      </c>
    </row>
    <row r="725" customFormat="false" ht="11.25" hidden="false" customHeight="false" outlineLevel="0" collapsed="false">
      <c r="A725" s="0" t="n">
        <v>725</v>
      </c>
      <c r="B725" s="0" t="n">
        <f aca="false">INT(A725/20)</f>
        <v>36</v>
      </c>
      <c r="C725" s="0" t="n">
        <f aca="false">MOD(A725,20)</f>
        <v>5</v>
      </c>
      <c r="D725" s="1" t="n">
        <f aca="false">0.2*B725</f>
        <v>7.2</v>
      </c>
      <c r="E725" s="1" t="n">
        <f aca="false">0.02*(B725+1)</f>
        <v>0.74</v>
      </c>
      <c r="F725" s="1" t="n">
        <f aca="false">E725*C725</f>
        <v>3.7</v>
      </c>
      <c r="G725" s="1" t="n">
        <f aca="false">D725+F725</f>
        <v>10.9</v>
      </c>
    </row>
    <row r="726" customFormat="false" ht="11.25" hidden="false" customHeight="false" outlineLevel="0" collapsed="false">
      <c r="A726" s="0" t="n">
        <v>726</v>
      </c>
      <c r="B726" s="0" t="n">
        <f aca="false">INT(A726/20)</f>
        <v>36</v>
      </c>
      <c r="C726" s="0" t="n">
        <f aca="false">MOD(A726,20)</f>
        <v>6</v>
      </c>
      <c r="D726" s="1" t="n">
        <f aca="false">0.2*B726</f>
        <v>7.2</v>
      </c>
      <c r="E726" s="1" t="n">
        <f aca="false">0.02*(B726+1)</f>
        <v>0.74</v>
      </c>
      <c r="F726" s="1" t="n">
        <f aca="false">E726*C726</f>
        <v>4.44</v>
      </c>
      <c r="G726" s="1" t="n">
        <f aca="false">D726+F726</f>
        <v>11.64</v>
      </c>
    </row>
    <row r="727" customFormat="false" ht="11.25" hidden="false" customHeight="false" outlineLevel="0" collapsed="false">
      <c r="A727" s="0" t="n">
        <v>727</v>
      </c>
      <c r="B727" s="0" t="n">
        <f aca="false">INT(A727/20)</f>
        <v>36</v>
      </c>
      <c r="C727" s="0" t="n">
        <f aca="false">MOD(A727,20)</f>
        <v>7</v>
      </c>
      <c r="D727" s="1" t="n">
        <f aca="false">0.2*B727</f>
        <v>7.2</v>
      </c>
      <c r="E727" s="1" t="n">
        <f aca="false">0.02*(B727+1)</f>
        <v>0.74</v>
      </c>
      <c r="F727" s="1" t="n">
        <f aca="false">E727*C727</f>
        <v>5.18</v>
      </c>
      <c r="G727" s="1" t="n">
        <f aca="false">D727+F727</f>
        <v>12.38</v>
      </c>
    </row>
    <row r="728" customFormat="false" ht="11.25" hidden="false" customHeight="false" outlineLevel="0" collapsed="false">
      <c r="A728" s="0" t="n">
        <v>728</v>
      </c>
      <c r="B728" s="0" t="n">
        <f aca="false">INT(A728/20)</f>
        <v>36</v>
      </c>
      <c r="C728" s="0" t="n">
        <f aca="false">MOD(A728,20)</f>
        <v>8</v>
      </c>
      <c r="D728" s="1" t="n">
        <f aca="false">0.2*B728</f>
        <v>7.2</v>
      </c>
      <c r="E728" s="1" t="n">
        <f aca="false">0.02*(B728+1)</f>
        <v>0.74</v>
      </c>
      <c r="F728" s="1" t="n">
        <f aca="false">E728*C728</f>
        <v>5.92</v>
      </c>
      <c r="G728" s="1" t="n">
        <f aca="false">D728+F728</f>
        <v>13.12</v>
      </c>
    </row>
    <row r="729" customFormat="false" ht="11.25" hidden="false" customHeight="false" outlineLevel="0" collapsed="false">
      <c r="A729" s="0" t="n">
        <v>729</v>
      </c>
      <c r="B729" s="0" t="n">
        <f aca="false">INT(A729/20)</f>
        <v>36</v>
      </c>
      <c r="C729" s="0" t="n">
        <f aca="false">MOD(A729,20)</f>
        <v>9</v>
      </c>
      <c r="D729" s="1" t="n">
        <f aca="false">0.2*B729</f>
        <v>7.2</v>
      </c>
      <c r="E729" s="1" t="n">
        <f aca="false">0.02*(B729+1)</f>
        <v>0.74</v>
      </c>
      <c r="F729" s="1" t="n">
        <f aca="false">E729*C729</f>
        <v>6.66</v>
      </c>
      <c r="G729" s="1" t="n">
        <f aca="false">D729+F729</f>
        <v>13.86</v>
      </c>
    </row>
    <row r="730" customFormat="false" ht="11.25" hidden="false" customHeight="false" outlineLevel="0" collapsed="false">
      <c r="A730" s="0" t="n">
        <v>730</v>
      </c>
      <c r="B730" s="0" t="n">
        <f aca="false">INT(A730/20)</f>
        <v>36</v>
      </c>
      <c r="C730" s="0" t="n">
        <f aca="false">MOD(A730,20)</f>
        <v>10</v>
      </c>
      <c r="D730" s="1" t="n">
        <f aca="false">0.2*B730</f>
        <v>7.2</v>
      </c>
      <c r="E730" s="1" t="n">
        <f aca="false">0.02*(B730+1)</f>
        <v>0.74</v>
      </c>
      <c r="F730" s="1" t="n">
        <f aca="false">E730*C730</f>
        <v>7.4</v>
      </c>
      <c r="G730" s="1" t="n">
        <f aca="false">D730+F730</f>
        <v>14.6</v>
      </c>
    </row>
    <row r="731" customFormat="false" ht="11.25" hidden="false" customHeight="false" outlineLevel="0" collapsed="false">
      <c r="A731" s="0" t="n">
        <v>731</v>
      </c>
      <c r="B731" s="0" t="n">
        <f aca="false">INT(A731/20)</f>
        <v>36</v>
      </c>
      <c r="C731" s="0" t="n">
        <f aca="false">MOD(A731,20)</f>
        <v>11</v>
      </c>
      <c r="D731" s="1" t="n">
        <f aca="false">0.2*B731</f>
        <v>7.2</v>
      </c>
      <c r="E731" s="1" t="n">
        <f aca="false">0.02*(B731+1)</f>
        <v>0.74</v>
      </c>
      <c r="F731" s="1" t="n">
        <f aca="false">E731*C731</f>
        <v>8.14</v>
      </c>
      <c r="G731" s="1" t="n">
        <f aca="false">D731+F731</f>
        <v>15.34</v>
      </c>
    </row>
    <row r="732" customFormat="false" ht="11.25" hidden="false" customHeight="false" outlineLevel="0" collapsed="false">
      <c r="A732" s="0" t="n">
        <v>732</v>
      </c>
      <c r="B732" s="0" t="n">
        <f aca="false">INT(A732/20)</f>
        <v>36</v>
      </c>
      <c r="C732" s="0" t="n">
        <f aca="false">MOD(A732,20)</f>
        <v>12</v>
      </c>
      <c r="D732" s="1" t="n">
        <f aca="false">0.2*B732</f>
        <v>7.2</v>
      </c>
      <c r="E732" s="1" t="n">
        <f aca="false">0.02*(B732+1)</f>
        <v>0.74</v>
      </c>
      <c r="F732" s="1" t="n">
        <f aca="false">E732*C732</f>
        <v>8.88</v>
      </c>
      <c r="G732" s="1" t="n">
        <f aca="false">D732+F732</f>
        <v>16.08</v>
      </c>
    </row>
    <row r="733" customFormat="false" ht="11.25" hidden="false" customHeight="false" outlineLevel="0" collapsed="false">
      <c r="A733" s="0" t="n">
        <v>733</v>
      </c>
      <c r="B733" s="0" t="n">
        <f aca="false">INT(A733/20)</f>
        <v>36</v>
      </c>
      <c r="C733" s="0" t="n">
        <f aca="false">MOD(A733,20)</f>
        <v>13</v>
      </c>
      <c r="D733" s="1" t="n">
        <f aca="false">0.2*B733</f>
        <v>7.2</v>
      </c>
      <c r="E733" s="1" t="n">
        <f aca="false">0.02*(B733+1)</f>
        <v>0.74</v>
      </c>
      <c r="F733" s="1" t="n">
        <f aca="false">E733*C733</f>
        <v>9.62</v>
      </c>
      <c r="G733" s="1" t="n">
        <f aca="false">D733+F733</f>
        <v>16.82</v>
      </c>
    </row>
    <row r="734" customFormat="false" ht="11.25" hidden="false" customHeight="false" outlineLevel="0" collapsed="false">
      <c r="A734" s="0" t="n">
        <v>734</v>
      </c>
      <c r="B734" s="0" t="n">
        <f aca="false">INT(A734/20)</f>
        <v>36</v>
      </c>
      <c r="C734" s="0" t="n">
        <f aca="false">MOD(A734,20)</f>
        <v>14</v>
      </c>
      <c r="D734" s="1" t="n">
        <f aca="false">0.2*B734</f>
        <v>7.2</v>
      </c>
      <c r="E734" s="1" t="n">
        <f aca="false">0.02*(B734+1)</f>
        <v>0.74</v>
      </c>
      <c r="F734" s="1" t="n">
        <f aca="false">E734*C734</f>
        <v>10.36</v>
      </c>
      <c r="G734" s="1" t="n">
        <f aca="false">D734+F734</f>
        <v>17.56</v>
      </c>
    </row>
    <row r="735" customFormat="false" ht="11.25" hidden="false" customHeight="false" outlineLevel="0" collapsed="false">
      <c r="A735" s="0" t="n">
        <v>735</v>
      </c>
      <c r="B735" s="0" t="n">
        <f aca="false">INT(A735/20)</f>
        <v>36</v>
      </c>
      <c r="C735" s="0" t="n">
        <f aca="false">MOD(A735,20)</f>
        <v>15</v>
      </c>
      <c r="D735" s="1" t="n">
        <f aca="false">0.2*B735</f>
        <v>7.2</v>
      </c>
      <c r="E735" s="1" t="n">
        <f aca="false">0.02*(B735+1)</f>
        <v>0.74</v>
      </c>
      <c r="F735" s="1" t="n">
        <f aca="false">E735*C735</f>
        <v>11.1</v>
      </c>
      <c r="G735" s="1" t="n">
        <f aca="false">D735+F735</f>
        <v>18.3</v>
      </c>
    </row>
    <row r="736" customFormat="false" ht="11.25" hidden="false" customHeight="false" outlineLevel="0" collapsed="false">
      <c r="A736" s="0" t="n">
        <v>736</v>
      </c>
      <c r="B736" s="0" t="n">
        <f aca="false">INT(A736/20)</f>
        <v>36</v>
      </c>
      <c r="C736" s="0" t="n">
        <f aca="false">MOD(A736,20)</f>
        <v>16</v>
      </c>
      <c r="D736" s="1" t="n">
        <f aca="false">0.2*B736</f>
        <v>7.2</v>
      </c>
      <c r="E736" s="1" t="n">
        <f aca="false">0.02*(B736+1)</f>
        <v>0.74</v>
      </c>
      <c r="F736" s="1" t="n">
        <f aca="false">E736*C736</f>
        <v>11.84</v>
      </c>
      <c r="G736" s="1" t="n">
        <f aca="false">D736+F736</f>
        <v>19.04</v>
      </c>
    </row>
    <row r="737" customFormat="false" ht="11.25" hidden="false" customHeight="false" outlineLevel="0" collapsed="false">
      <c r="A737" s="0" t="n">
        <v>737</v>
      </c>
      <c r="B737" s="0" t="n">
        <f aca="false">INT(A737/20)</f>
        <v>36</v>
      </c>
      <c r="C737" s="0" t="n">
        <f aca="false">MOD(A737,20)</f>
        <v>17</v>
      </c>
      <c r="D737" s="1" t="n">
        <f aca="false">0.2*B737</f>
        <v>7.2</v>
      </c>
      <c r="E737" s="1" t="n">
        <f aca="false">0.02*(B737+1)</f>
        <v>0.74</v>
      </c>
      <c r="F737" s="1" t="n">
        <f aca="false">E737*C737</f>
        <v>12.58</v>
      </c>
      <c r="G737" s="1" t="n">
        <f aca="false">D737+F737</f>
        <v>19.78</v>
      </c>
    </row>
    <row r="738" customFormat="false" ht="11.25" hidden="false" customHeight="false" outlineLevel="0" collapsed="false">
      <c r="A738" s="0" t="n">
        <v>738</v>
      </c>
      <c r="B738" s="0" t="n">
        <f aca="false">INT(A738/20)</f>
        <v>36</v>
      </c>
      <c r="C738" s="0" t="n">
        <f aca="false">MOD(A738,20)</f>
        <v>18</v>
      </c>
      <c r="D738" s="1" t="n">
        <f aca="false">0.2*B738</f>
        <v>7.2</v>
      </c>
      <c r="E738" s="1" t="n">
        <f aca="false">0.02*(B738+1)</f>
        <v>0.74</v>
      </c>
      <c r="F738" s="1" t="n">
        <f aca="false">E738*C738</f>
        <v>13.32</v>
      </c>
      <c r="G738" s="1" t="n">
        <f aca="false">D738+F738</f>
        <v>20.52</v>
      </c>
    </row>
    <row r="739" customFormat="false" ht="11.25" hidden="false" customHeight="false" outlineLevel="0" collapsed="false">
      <c r="A739" s="0" t="n">
        <v>739</v>
      </c>
      <c r="B739" s="0" t="n">
        <f aca="false">INT(A739/20)</f>
        <v>36</v>
      </c>
      <c r="C739" s="0" t="n">
        <f aca="false">MOD(A739,20)</f>
        <v>19</v>
      </c>
      <c r="D739" s="1" t="n">
        <f aca="false">0.2*B739</f>
        <v>7.2</v>
      </c>
      <c r="E739" s="1" t="n">
        <f aca="false">0.02*(B739+1)</f>
        <v>0.74</v>
      </c>
      <c r="F739" s="1" t="n">
        <f aca="false">E739*C739</f>
        <v>14.06</v>
      </c>
      <c r="G739" s="1" t="n">
        <f aca="false">D739+F739</f>
        <v>21.26</v>
      </c>
    </row>
    <row r="740" customFormat="false" ht="11.25" hidden="false" customHeight="false" outlineLevel="0" collapsed="false">
      <c r="A740" s="0" t="n">
        <v>740</v>
      </c>
      <c r="B740" s="0" t="n">
        <f aca="false">INT(A740/20)</f>
        <v>37</v>
      </c>
      <c r="C740" s="0" t="n">
        <f aca="false">MOD(A740,20)</f>
        <v>0</v>
      </c>
      <c r="D740" s="1" t="n">
        <f aca="false">0.2*B740</f>
        <v>7.4</v>
      </c>
      <c r="E740" s="1" t="n">
        <f aca="false">0.02*(B740+1)</f>
        <v>0.76</v>
      </c>
      <c r="F740" s="1" t="n">
        <f aca="false">E740*C740</f>
        <v>0</v>
      </c>
      <c r="G740" s="1" t="n">
        <f aca="false">D740+F740</f>
        <v>7.4</v>
      </c>
    </row>
    <row r="741" customFormat="false" ht="11.25" hidden="false" customHeight="false" outlineLevel="0" collapsed="false">
      <c r="A741" s="0" t="n">
        <v>741</v>
      </c>
      <c r="B741" s="0" t="n">
        <f aca="false">INT(A741/20)</f>
        <v>37</v>
      </c>
      <c r="C741" s="0" t="n">
        <f aca="false">MOD(A741,20)</f>
        <v>1</v>
      </c>
      <c r="D741" s="1" t="n">
        <f aca="false">0.2*B741</f>
        <v>7.4</v>
      </c>
      <c r="E741" s="1" t="n">
        <f aca="false">0.02*(B741+1)</f>
        <v>0.76</v>
      </c>
      <c r="F741" s="1" t="n">
        <f aca="false">E741*C741</f>
        <v>0.76</v>
      </c>
      <c r="G741" s="1" t="n">
        <f aca="false">D741+F741</f>
        <v>8.16</v>
      </c>
    </row>
    <row r="742" customFormat="false" ht="11.25" hidden="false" customHeight="false" outlineLevel="0" collapsed="false">
      <c r="A742" s="0" t="n">
        <v>742</v>
      </c>
      <c r="B742" s="0" t="n">
        <f aca="false">INT(A742/20)</f>
        <v>37</v>
      </c>
      <c r="C742" s="0" t="n">
        <f aca="false">MOD(A742,20)</f>
        <v>2</v>
      </c>
      <c r="D742" s="1" t="n">
        <f aca="false">0.2*B742</f>
        <v>7.4</v>
      </c>
      <c r="E742" s="1" t="n">
        <f aca="false">0.02*(B742+1)</f>
        <v>0.76</v>
      </c>
      <c r="F742" s="1" t="n">
        <f aca="false">E742*C742</f>
        <v>1.52</v>
      </c>
      <c r="G742" s="1" t="n">
        <f aca="false">D742+F742</f>
        <v>8.92</v>
      </c>
    </row>
    <row r="743" customFormat="false" ht="11.25" hidden="false" customHeight="false" outlineLevel="0" collapsed="false">
      <c r="A743" s="0" t="n">
        <v>743</v>
      </c>
      <c r="B743" s="0" t="n">
        <f aca="false">INT(A743/20)</f>
        <v>37</v>
      </c>
      <c r="C743" s="0" t="n">
        <f aca="false">MOD(A743,20)</f>
        <v>3</v>
      </c>
      <c r="D743" s="1" t="n">
        <f aca="false">0.2*B743</f>
        <v>7.4</v>
      </c>
      <c r="E743" s="1" t="n">
        <f aca="false">0.02*(B743+1)</f>
        <v>0.76</v>
      </c>
      <c r="F743" s="1" t="n">
        <f aca="false">E743*C743</f>
        <v>2.28</v>
      </c>
      <c r="G743" s="1" t="n">
        <f aca="false">D743+F743</f>
        <v>9.68</v>
      </c>
    </row>
    <row r="744" customFormat="false" ht="11.25" hidden="false" customHeight="false" outlineLevel="0" collapsed="false">
      <c r="A744" s="0" t="n">
        <v>744</v>
      </c>
      <c r="B744" s="0" t="n">
        <f aca="false">INT(A744/20)</f>
        <v>37</v>
      </c>
      <c r="C744" s="0" t="n">
        <f aca="false">MOD(A744,20)</f>
        <v>4</v>
      </c>
      <c r="D744" s="1" t="n">
        <f aca="false">0.2*B744</f>
        <v>7.4</v>
      </c>
      <c r="E744" s="1" t="n">
        <f aca="false">0.02*(B744+1)</f>
        <v>0.76</v>
      </c>
      <c r="F744" s="1" t="n">
        <f aca="false">E744*C744</f>
        <v>3.04</v>
      </c>
      <c r="G744" s="1" t="n">
        <f aca="false">D744+F744</f>
        <v>10.44</v>
      </c>
    </row>
    <row r="745" customFormat="false" ht="11.25" hidden="false" customHeight="false" outlineLevel="0" collapsed="false">
      <c r="A745" s="0" t="n">
        <v>745</v>
      </c>
      <c r="B745" s="0" t="n">
        <f aca="false">INT(A745/20)</f>
        <v>37</v>
      </c>
      <c r="C745" s="0" t="n">
        <f aca="false">MOD(A745,20)</f>
        <v>5</v>
      </c>
      <c r="D745" s="1" t="n">
        <f aca="false">0.2*B745</f>
        <v>7.4</v>
      </c>
      <c r="E745" s="1" t="n">
        <f aca="false">0.02*(B745+1)</f>
        <v>0.76</v>
      </c>
      <c r="F745" s="1" t="n">
        <f aca="false">E745*C745</f>
        <v>3.8</v>
      </c>
      <c r="G745" s="1" t="n">
        <f aca="false">D745+F745</f>
        <v>11.2</v>
      </c>
    </row>
    <row r="746" customFormat="false" ht="11.25" hidden="false" customHeight="false" outlineLevel="0" collapsed="false">
      <c r="A746" s="0" t="n">
        <v>746</v>
      </c>
      <c r="B746" s="0" t="n">
        <f aca="false">INT(A746/20)</f>
        <v>37</v>
      </c>
      <c r="C746" s="0" t="n">
        <f aca="false">MOD(A746,20)</f>
        <v>6</v>
      </c>
      <c r="D746" s="1" t="n">
        <f aca="false">0.2*B746</f>
        <v>7.4</v>
      </c>
      <c r="E746" s="1" t="n">
        <f aca="false">0.02*(B746+1)</f>
        <v>0.76</v>
      </c>
      <c r="F746" s="1" t="n">
        <f aca="false">E746*C746</f>
        <v>4.56</v>
      </c>
      <c r="G746" s="1" t="n">
        <f aca="false">D746+F746</f>
        <v>11.96</v>
      </c>
    </row>
    <row r="747" customFormat="false" ht="11.25" hidden="false" customHeight="false" outlineLevel="0" collapsed="false">
      <c r="A747" s="0" t="n">
        <v>747</v>
      </c>
      <c r="B747" s="0" t="n">
        <f aca="false">INT(A747/20)</f>
        <v>37</v>
      </c>
      <c r="C747" s="0" t="n">
        <f aca="false">MOD(A747,20)</f>
        <v>7</v>
      </c>
      <c r="D747" s="1" t="n">
        <f aca="false">0.2*B747</f>
        <v>7.4</v>
      </c>
      <c r="E747" s="1" t="n">
        <f aca="false">0.02*(B747+1)</f>
        <v>0.76</v>
      </c>
      <c r="F747" s="1" t="n">
        <f aca="false">E747*C747</f>
        <v>5.32</v>
      </c>
      <c r="G747" s="1" t="n">
        <f aca="false">D747+F747</f>
        <v>12.72</v>
      </c>
    </row>
    <row r="748" customFormat="false" ht="11.25" hidden="false" customHeight="false" outlineLevel="0" collapsed="false">
      <c r="A748" s="0" t="n">
        <v>748</v>
      </c>
      <c r="B748" s="0" t="n">
        <f aca="false">INT(A748/20)</f>
        <v>37</v>
      </c>
      <c r="C748" s="0" t="n">
        <f aca="false">MOD(A748,20)</f>
        <v>8</v>
      </c>
      <c r="D748" s="1" t="n">
        <f aca="false">0.2*B748</f>
        <v>7.4</v>
      </c>
      <c r="E748" s="1" t="n">
        <f aca="false">0.02*(B748+1)</f>
        <v>0.76</v>
      </c>
      <c r="F748" s="1" t="n">
        <f aca="false">E748*C748</f>
        <v>6.08</v>
      </c>
      <c r="G748" s="1" t="n">
        <f aca="false">D748+F748</f>
        <v>13.48</v>
      </c>
    </row>
    <row r="749" customFormat="false" ht="11.25" hidden="false" customHeight="false" outlineLevel="0" collapsed="false">
      <c r="A749" s="0" t="n">
        <v>749</v>
      </c>
      <c r="B749" s="0" t="n">
        <f aca="false">INT(A749/20)</f>
        <v>37</v>
      </c>
      <c r="C749" s="0" t="n">
        <f aca="false">MOD(A749,20)</f>
        <v>9</v>
      </c>
      <c r="D749" s="1" t="n">
        <f aca="false">0.2*B749</f>
        <v>7.4</v>
      </c>
      <c r="E749" s="1" t="n">
        <f aca="false">0.02*(B749+1)</f>
        <v>0.76</v>
      </c>
      <c r="F749" s="1" t="n">
        <f aca="false">E749*C749</f>
        <v>6.84</v>
      </c>
      <c r="G749" s="1" t="n">
        <f aca="false">D749+F749</f>
        <v>14.24</v>
      </c>
    </row>
    <row r="750" customFormat="false" ht="11.25" hidden="false" customHeight="false" outlineLevel="0" collapsed="false">
      <c r="A750" s="0" t="n">
        <v>750</v>
      </c>
      <c r="B750" s="0" t="n">
        <f aca="false">INT(A750/20)</f>
        <v>37</v>
      </c>
      <c r="C750" s="0" t="n">
        <f aca="false">MOD(A750,20)</f>
        <v>10</v>
      </c>
      <c r="D750" s="1" t="n">
        <f aca="false">0.2*B750</f>
        <v>7.4</v>
      </c>
      <c r="E750" s="1" t="n">
        <f aca="false">0.02*(B750+1)</f>
        <v>0.76</v>
      </c>
      <c r="F750" s="1" t="n">
        <f aca="false">E750*C750</f>
        <v>7.6</v>
      </c>
      <c r="G750" s="1" t="n">
        <f aca="false">D750+F750</f>
        <v>15</v>
      </c>
    </row>
    <row r="751" customFormat="false" ht="11.25" hidden="false" customHeight="false" outlineLevel="0" collapsed="false">
      <c r="A751" s="0" t="n">
        <v>751</v>
      </c>
      <c r="B751" s="0" t="n">
        <f aca="false">INT(A751/20)</f>
        <v>37</v>
      </c>
      <c r="C751" s="0" t="n">
        <f aca="false">MOD(A751,20)</f>
        <v>11</v>
      </c>
      <c r="D751" s="1" t="n">
        <f aca="false">0.2*B751</f>
        <v>7.4</v>
      </c>
      <c r="E751" s="1" t="n">
        <f aca="false">0.02*(B751+1)</f>
        <v>0.76</v>
      </c>
      <c r="F751" s="1" t="n">
        <f aca="false">E751*C751</f>
        <v>8.36</v>
      </c>
      <c r="G751" s="1" t="n">
        <f aca="false">D751+F751</f>
        <v>15.76</v>
      </c>
    </row>
    <row r="752" customFormat="false" ht="11.25" hidden="false" customHeight="false" outlineLevel="0" collapsed="false">
      <c r="A752" s="0" t="n">
        <v>752</v>
      </c>
      <c r="B752" s="0" t="n">
        <f aca="false">INT(A752/20)</f>
        <v>37</v>
      </c>
      <c r="C752" s="0" t="n">
        <f aca="false">MOD(A752,20)</f>
        <v>12</v>
      </c>
      <c r="D752" s="1" t="n">
        <f aca="false">0.2*B752</f>
        <v>7.4</v>
      </c>
      <c r="E752" s="1" t="n">
        <f aca="false">0.02*(B752+1)</f>
        <v>0.76</v>
      </c>
      <c r="F752" s="1" t="n">
        <f aca="false">E752*C752</f>
        <v>9.12</v>
      </c>
      <c r="G752" s="1" t="n">
        <f aca="false">D752+F752</f>
        <v>16.52</v>
      </c>
    </row>
    <row r="753" customFormat="false" ht="11.25" hidden="false" customHeight="false" outlineLevel="0" collapsed="false">
      <c r="A753" s="0" t="n">
        <v>753</v>
      </c>
      <c r="B753" s="0" t="n">
        <f aca="false">INT(A753/20)</f>
        <v>37</v>
      </c>
      <c r="C753" s="0" t="n">
        <f aca="false">MOD(A753,20)</f>
        <v>13</v>
      </c>
      <c r="D753" s="1" t="n">
        <f aca="false">0.2*B753</f>
        <v>7.4</v>
      </c>
      <c r="E753" s="1" t="n">
        <f aca="false">0.02*(B753+1)</f>
        <v>0.76</v>
      </c>
      <c r="F753" s="1" t="n">
        <f aca="false">E753*C753</f>
        <v>9.88</v>
      </c>
      <c r="G753" s="1" t="n">
        <f aca="false">D753+F753</f>
        <v>17.28</v>
      </c>
    </row>
    <row r="754" customFormat="false" ht="11.25" hidden="false" customHeight="false" outlineLevel="0" collapsed="false">
      <c r="A754" s="0" t="n">
        <v>754</v>
      </c>
      <c r="B754" s="0" t="n">
        <f aca="false">INT(A754/20)</f>
        <v>37</v>
      </c>
      <c r="C754" s="0" t="n">
        <f aca="false">MOD(A754,20)</f>
        <v>14</v>
      </c>
      <c r="D754" s="1" t="n">
        <f aca="false">0.2*B754</f>
        <v>7.4</v>
      </c>
      <c r="E754" s="1" t="n">
        <f aca="false">0.02*(B754+1)</f>
        <v>0.76</v>
      </c>
      <c r="F754" s="1" t="n">
        <f aca="false">E754*C754</f>
        <v>10.64</v>
      </c>
      <c r="G754" s="1" t="n">
        <f aca="false">D754+F754</f>
        <v>18.04</v>
      </c>
    </row>
    <row r="755" customFormat="false" ht="11.25" hidden="false" customHeight="false" outlineLevel="0" collapsed="false">
      <c r="A755" s="0" t="n">
        <v>755</v>
      </c>
      <c r="B755" s="0" t="n">
        <f aca="false">INT(A755/20)</f>
        <v>37</v>
      </c>
      <c r="C755" s="0" t="n">
        <f aca="false">MOD(A755,20)</f>
        <v>15</v>
      </c>
      <c r="D755" s="1" t="n">
        <f aca="false">0.2*B755</f>
        <v>7.4</v>
      </c>
      <c r="E755" s="1" t="n">
        <f aca="false">0.02*(B755+1)</f>
        <v>0.76</v>
      </c>
      <c r="F755" s="1" t="n">
        <f aca="false">E755*C755</f>
        <v>11.4</v>
      </c>
      <c r="G755" s="1" t="n">
        <f aca="false">D755+F755</f>
        <v>18.8</v>
      </c>
    </row>
    <row r="756" customFormat="false" ht="11.25" hidden="false" customHeight="false" outlineLevel="0" collapsed="false">
      <c r="A756" s="0" t="n">
        <v>756</v>
      </c>
      <c r="B756" s="0" t="n">
        <f aca="false">INT(A756/20)</f>
        <v>37</v>
      </c>
      <c r="C756" s="0" t="n">
        <f aca="false">MOD(A756,20)</f>
        <v>16</v>
      </c>
      <c r="D756" s="1" t="n">
        <f aca="false">0.2*B756</f>
        <v>7.4</v>
      </c>
      <c r="E756" s="1" t="n">
        <f aca="false">0.02*(B756+1)</f>
        <v>0.76</v>
      </c>
      <c r="F756" s="1" t="n">
        <f aca="false">E756*C756</f>
        <v>12.16</v>
      </c>
      <c r="G756" s="1" t="n">
        <f aca="false">D756+F756</f>
        <v>19.56</v>
      </c>
    </row>
    <row r="757" customFormat="false" ht="11.25" hidden="false" customHeight="false" outlineLevel="0" collapsed="false">
      <c r="A757" s="0" t="n">
        <v>757</v>
      </c>
      <c r="B757" s="0" t="n">
        <f aca="false">INT(A757/20)</f>
        <v>37</v>
      </c>
      <c r="C757" s="0" t="n">
        <f aca="false">MOD(A757,20)</f>
        <v>17</v>
      </c>
      <c r="D757" s="1" t="n">
        <f aca="false">0.2*B757</f>
        <v>7.4</v>
      </c>
      <c r="E757" s="1" t="n">
        <f aca="false">0.02*(B757+1)</f>
        <v>0.76</v>
      </c>
      <c r="F757" s="1" t="n">
        <f aca="false">E757*C757</f>
        <v>12.92</v>
      </c>
      <c r="G757" s="1" t="n">
        <f aca="false">D757+F757</f>
        <v>20.32</v>
      </c>
    </row>
    <row r="758" customFormat="false" ht="11.25" hidden="false" customHeight="false" outlineLevel="0" collapsed="false">
      <c r="A758" s="0" t="n">
        <v>758</v>
      </c>
      <c r="B758" s="0" t="n">
        <f aca="false">INT(A758/20)</f>
        <v>37</v>
      </c>
      <c r="C758" s="0" t="n">
        <f aca="false">MOD(A758,20)</f>
        <v>18</v>
      </c>
      <c r="D758" s="1" t="n">
        <f aca="false">0.2*B758</f>
        <v>7.4</v>
      </c>
      <c r="E758" s="1" t="n">
        <f aca="false">0.02*(B758+1)</f>
        <v>0.76</v>
      </c>
      <c r="F758" s="1" t="n">
        <f aca="false">E758*C758</f>
        <v>13.68</v>
      </c>
      <c r="G758" s="1" t="n">
        <f aca="false">D758+F758</f>
        <v>21.08</v>
      </c>
    </row>
    <row r="759" customFormat="false" ht="11.25" hidden="false" customHeight="false" outlineLevel="0" collapsed="false">
      <c r="A759" s="0" t="n">
        <v>759</v>
      </c>
      <c r="B759" s="0" t="n">
        <f aca="false">INT(A759/20)</f>
        <v>37</v>
      </c>
      <c r="C759" s="0" t="n">
        <f aca="false">MOD(A759,20)</f>
        <v>19</v>
      </c>
      <c r="D759" s="1" t="n">
        <f aca="false">0.2*B759</f>
        <v>7.4</v>
      </c>
      <c r="E759" s="1" t="n">
        <f aca="false">0.02*(B759+1)</f>
        <v>0.76</v>
      </c>
      <c r="F759" s="1" t="n">
        <f aca="false">E759*C759</f>
        <v>14.44</v>
      </c>
      <c r="G759" s="1" t="n">
        <f aca="false">D759+F759</f>
        <v>21.84</v>
      </c>
    </row>
    <row r="760" customFormat="false" ht="11.25" hidden="false" customHeight="false" outlineLevel="0" collapsed="false">
      <c r="A760" s="0" t="n">
        <v>760</v>
      </c>
      <c r="B760" s="0" t="n">
        <f aca="false">INT(A760/20)</f>
        <v>38</v>
      </c>
      <c r="C760" s="0" t="n">
        <f aca="false">MOD(A760,20)</f>
        <v>0</v>
      </c>
      <c r="D760" s="1" t="n">
        <f aca="false">0.2*B760</f>
        <v>7.6</v>
      </c>
      <c r="E760" s="1" t="n">
        <f aca="false">0.02*(B760+1)</f>
        <v>0.78</v>
      </c>
      <c r="F760" s="1" t="n">
        <f aca="false">E760*C760</f>
        <v>0</v>
      </c>
      <c r="G760" s="1" t="n">
        <f aca="false">D760+F760</f>
        <v>7.6</v>
      </c>
    </row>
    <row r="761" customFormat="false" ht="11.25" hidden="false" customHeight="false" outlineLevel="0" collapsed="false">
      <c r="A761" s="0" t="n">
        <v>761</v>
      </c>
      <c r="B761" s="0" t="n">
        <f aca="false">INT(A761/20)</f>
        <v>38</v>
      </c>
      <c r="C761" s="0" t="n">
        <f aca="false">MOD(A761,20)</f>
        <v>1</v>
      </c>
      <c r="D761" s="1" t="n">
        <f aca="false">0.2*B761</f>
        <v>7.6</v>
      </c>
      <c r="E761" s="1" t="n">
        <f aca="false">0.02*(B761+1)</f>
        <v>0.78</v>
      </c>
      <c r="F761" s="1" t="n">
        <f aca="false">E761*C761</f>
        <v>0.78</v>
      </c>
      <c r="G761" s="1" t="n">
        <f aca="false">D761+F761</f>
        <v>8.38</v>
      </c>
    </row>
    <row r="762" customFormat="false" ht="11.25" hidden="false" customHeight="false" outlineLevel="0" collapsed="false">
      <c r="A762" s="0" t="n">
        <v>762</v>
      </c>
      <c r="B762" s="0" t="n">
        <f aca="false">INT(A762/20)</f>
        <v>38</v>
      </c>
      <c r="C762" s="0" t="n">
        <f aca="false">MOD(A762,20)</f>
        <v>2</v>
      </c>
      <c r="D762" s="1" t="n">
        <f aca="false">0.2*B762</f>
        <v>7.6</v>
      </c>
      <c r="E762" s="1" t="n">
        <f aca="false">0.02*(B762+1)</f>
        <v>0.78</v>
      </c>
      <c r="F762" s="1" t="n">
        <f aca="false">E762*C762</f>
        <v>1.56</v>
      </c>
      <c r="G762" s="1" t="n">
        <f aca="false">D762+F762</f>
        <v>9.16</v>
      </c>
    </row>
    <row r="763" customFormat="false" ht="11.25" hidden="false" customHeight="false" outlineLevel="0" collapsed="false">
      <c r="A763" s="0" t="n">
        <v>763</v>
      </c>
      <c r="B763" s="0" t="n">
        <f aca="false">INT(A763/20)</f>
        <v>38</v>
      </c>
      <c r="C763" s="0" t="n">
        <f aca="false">MOD(A763,20)</f>
        <v>3</v>
      </c>
      <c r="D763" s="1" t="n">
        <f aca="false">0.2*B763</f>
        <v>7.6</v>
      </c>
      <c r="E763" s="1" t="n">
        <f aca="false">0.02*(B763+1)</f>
        <v>0.78</v>
      </c>
      <c r="F763" s="1" t="n">
        <f aca="false">E763*C763</f>
        <v>2.34</v>
      </c>
      <c r="G763" s="1" t="n">
        <f aca="false">D763+F763</f>
        <v>9.94</v>
      </c>
    </row>
    <row r="764" customFormat="false" ht="11.25" hidden="false" customHeight="false" outlineLevel="0" collapsed="false">
      <c r="A764" s="0" t="n">
        <v>764</v>
      </c>
      <c r="B764" s="0" t="n">
        <f aca="false">INT(A764/20)</f>
        <v>38</v>
      </c>
      <c r="C764" s="0" t="n">
        <f aca="false">MOD(A764,20)</f>
        <v>4</v>
      </c>
      <c r="D764" s="1" t="n">
        <f aca="false">0.2*B764</f>
        <v>7.6</v>
      </c>
      <c r="E764" s="1" t="n">
        <f aca="false">0.02*(B764+1)</f>
        <v>0.78</v>
      </c>
      <c r="F764" s="1" t="n">
        <f aca="false">E764*C764</f>
        <v>3.12</v>
      </c>
      <c r="G764" s="1" t="n">
        <f aca="false">D764+F764</f>
        <v>10.72</v>
      </c>
    </row>
    <row r="765" customFormat="false" ht="11.25" hidden="false" customHeight="false" outlineLevel="0" collapsed="false">
      <c r="A765" s="0" t="n">
        <v>765</v>
      </c>
      <c r="B765" s="0" t="n">
        <f aca="false">INT(A765/20)</f>
        <v>38</v>
      </c>
      <c r="C765" s="0" t="n">
        <f aca="false">MOD(A765,20)</f>
        <v>5</v>
      </c>
      <c r="D765" s="1" t="n">
        <f aca="false">0.2*B765</f>
        <v>7.6</v>
      </c>
      <c r="E765" s="1" t="n">
        <f aca="false">0.02*(B765+1)</f>
        <v>0.78</v>
      </c>
      <c r="F765" s="1" t="n">
        <f aca="false">E765*C765</f>
        <v>3.9</v>
      </c>
      <c r="G765" s="1" t="n">
        <f aca="false">D765+F765</f>
        <v>11.5</v>
      </c>
    </row>
    <row r="766" customFormat="false" ht="11.25" hidden="false" customHeight="false" outlineLevel="0" collapsed="false">
      <c r="A766" s="0" t="n">
        <v>766</v>
      </c>
      <c r="B766" s="0" t="n">
        <f aca="false">INT(A766/20)</f>
        <v>38</v>
      </c>
      <c r="C766" s="0" t="n">
        <f aca="false">MOD(A766,20)</f>
        <v>6</v>
      </c>
      <c r="D766" s="1" t="n">
        <f aca="false">0.2*B766</f>
        <v>7.6</v>
      </c>
      <c r="E766" s="1" t="n">
        <f aca="false">0.02*(B766+1)</f>
        <v>0.78</v>
      </c>
      <c r="F766" s="1" t="n">
        <f aca="false">E766*C766</f>
        <v>4.68</v>
      </c>
      <c r="G766" s="1" t="n">
        <f aca="false">D766+F766</f>
        <v>12.28</v>
      </c>
    </row>
    <row r="767" customFormat="false" ht="11.25" hidden="false" customHeight="false" outlineLevel="0" collapsed="false">
      <c r="A767" s="0" t="n">
        <v>767</v>
      </c>
      <c r="B767" s="0" t="n">
        <f aca="false">INT(A767/20)</f>
        <v>38</v>
      </c>
      <c r="C767" s="0" t="n">
        <f aca="false">MOD(A767,20)</f>
        <v>7</v>
      </c>
      <c r="D767" s="1" t="n">
        <f aca="false">0.2*B767</f>
        <v>7.6</v>
      </c>
      <c r="E767" s="1" t="n">
        <f aca="false">0.02*(B767+1)</f>
        <v>0.78</v>
      </c>
      <c r="F767" s="1" t="n">
        <f aca="false">E767*C767</f>
        <v>5.46</v>
      </c>
      <c r="G767" s="1" t="n">
        <f aca="false">D767+F767</f>
        <v>13.06</v>
      </c>
    </row>
    <row r="768" customFormat="false" ht="11.25" hidden="false" customHeight="false" outlineLevel="0" collapsed="false">
      <c r="A768" s="0" t="n">
        <v>768</v>
      </c>
      <c r="B768" s="0" t="n">
        <f aca="false">INT(A768/20)</f>
        <v>38</v>
      </c>
      <c r="C768" s="0" t="n">
        <f aca="false">MOD(A768,20)</f>
        <v>8</v>
      </c>
      <c r="D768" s="1" t="n">
        <f aca="false">0.2*B768</f>
        <v>7.6</v>
      </c>
      <c r="E768" s="1" t="n">
        <f aca="false">0.02*(B768+1)</f>
        <v>0.78</v>
      </c>
      <c r="F768" s="1" t="n">
        <f aca="false">E768*C768</f>
        <v>6.24</v>
      </c>
      <c r="G768" s="1" t="n">
        <f aca="false">D768+F768</f>
        <v>13.84</v>
      </c>
    </row>
    <row r="769" customFormat="false" ht="11.25" hidden="false" customHeight="false" outlineLevel="0" collapsed="false">
      <c r="A769" s="0" t="n">
        <v>769</v>
      </c>
      <c r="B769" s="0" t="n">
        <f aca="false">INT(A769/20)</f>
        <v>38</v>
      </c>
      <c r="C769" s="0" t="n">
        <f aca="false">MOD(A769,20)</f>
        <v>9</v>
      </c>
      <c r="D769" s="1" t="n">
        <f aca="false">0.2*B769</f>
        <v>7.6</v>
      </c>
      <c r="E769" s="1" t="n">
        <f aca="false">0.02*(B769+1)</f>
        <v>0.78</v>
      </c>
      <c r="F769" s="1" t="n">
        <f aca="false">E769*C769</f>
        <v>7.02</v>
      </c>
      <c r="G769" s="1" t="n">
        <f aca="false">D769+F769</f>
        <v>14.62</v>
      </c>
    </row>
    <row r="770" customFormat="false" ht="11.25" hidden="false" customHeight="false" outlineLevel="0" collapsed="false">
      <c r="A770" s="0" t="n">
        <v>770</v>
      </c>
      <c r="B770" s="0" t="n">
        <f aca="false">INT(A770/20)</f>
        <v>38</v>
      </c>
      <c r="C770" s="0" t="n">
        <f aca="false">MOD(A770,20)</f>
        <v>10</v>
      </c>
      <c r="D770" s="1" t="n">
        <f aca="false">0.2*B770</f>
        <v>7.6</v>
      </c>
      <c r="E770" s="1" t="n">
        <f aca="false">0.02*(B770+1)</f>
        <v>0.78</v>
      </c>
      <c r="F770" s="1" t="n">
        <f aca="false">E770*C770</f>
        <v>7.8</v>
      </c>
      <c r="G770" s="1" t="n">
        <f aca="false">D770+F770</f>
        <v>15.4</v>
      </c>
    </row>
    <row r="771" customFormat="false" ht="11.25" hidden="false" customHeight="false" outlineLevel="0" collapsed="false">
      <c r="A771" s="0" t="n">
        <v>771</v>
      </c>
      <c r="B771" s="0" t="n">
        <f aca="false">INT(A771/20)</f>
        <v>38</v>
      </c>
      <c r="C771" s="0" t="n">
        <f aca="false">MOD(A771,20)</f>
        <v>11</v>
      </c>
      <c r="D771" s="1" t="n">
        <f aca="false">0.2*B771</f>
        <v>7.6</v>
      </c>
      <c r="E771" s="1" t="n">
        <f aca="false">0.02*(B771+1)</f>
        <v>0.78</v>
      </c>
      <c r="F771" s="1" t="n">
        <f aca="false">E771*C771</f>
        <v>8.58</v>
      </c>
      <c r="G771" s="1" t="n">
        <f aca="false">D771+F771</f>
        <v>16.18</v>
      </c>
    </row>
    <row r="772" customFormat="false" ht="11.25" hidden="false" customHeight="false" outlineLevel="0" collapsed="false">
      <c r="A772" s="0" t="n">
        <v>772</v>
      </c>
      <c r="B772" s="0" t="n">
        <f aca="false">INT(A772/20)</f>
        <v>38</v>
      </c>
      <c r="C772" s="0" t="n">
        <f aca="false">MOD(A772,20)</f>
        <v>12</v>
      </c>
      <c r="D772" s="1" t="n">
        <f aca="false">0.2*B772</f>
        <v>7.6</v>
      </c>
      <c r="E772" s="1" t="n">
        <f aca="false">0.02*(B772+1)</f>
        <v>0.78</v>
      </c>
      <c r="F772" s="1" t="n">
        <f aca="false">E772*C772</f>
        <v>9.36</v>
      </c>
      <c r="G772" s="1" t="n">
        <f aca="false">D772+F772</f>
        <v>16.96</v>
      </c>
    </row>
    <row r="773" customFormat="false" ht="11.25" hidden="false" customHeight="false" outlineLevel="0" collapsed="false">
      <c r="A773" s="0" t="n">
        <v>773</v>
      </c>
      <c r="B773" s="0" t="n">
        <f aca="false">INT(A773/20)</f>
        <v>38</v>
      </c>
      <c r="C773" s="0" t="n">
        <f aca="false">MOD(A773,20)</f>
        <v>13</v>
      </c>
      <c r="D773" s="1" t="n">
        <f aca="false">0.2*B773</f>
        <v>7.6</v>
      </c>
      <c r="E773" s="1" t="n">
        <f aca="false">0.02*(B773+1)</f>
        <v>0.78</v>
      </c>
      <c r="F773" s="1" t="n">
        <f aca="false">E773*C773</f>
        <v>10.14</v>
      </c>
      <c r="G773" s="1" t="n">
        <f aca="false">D773+F773</f>
        <v>17.74</v>
      </c>
    </row>
    <row r="774" customFormat="false" ht="11.25" hidden="false" customHeight="false" outlineLevel="0" collapsed="false">
      <c r="A774" s="0" t="n">
        <v>774</v>
      </c>
      <c r="B774" s="0" t="n">
        <f aca="false">INT(A774/20)</f>
        <v>38</v>
      </c>
      <c r="C774" s="0" t="n">
        <f aca="false">MOD(A774,20)</f>
        <v>14</v>
      </c>
      <c r="D774" s="1" t="n">
        <f aca="false">0.2*B774</f>
        <v>7.6</v>
      </c>
      <c r="E774" s="1" t="n">
        <f aca="false">0.02*(B774+1)</f>
        <v>0.78</v>
      </c>
      <c r="F774" s="1" t="n">
        <f aca="false">E774*C774</f>
        <v>10.92</v>
      </c>
      <c r="G774" s="1" t="n">
        <f aca="false">D774+F774</f>
        <v>18.52</v>
      </c>
    </row>
    <row r="775" customFormat="false" ht="11.25" hidden="false" customHeight="false" outlineLevel="0" collapsed="false">
      <c r="A775" s="0" t="n">
        <v>775</v>
      </c>
      <c r="B775" s="0" t="n">
        <f aca="false">INT(A775/20)</f>
        <v>38</v>
      </c>
      <c r="C775" s="0" t="n">
        <f aca="false">MOD(A775,20)</f>
        <v>15</v>
      </c>
      <c r="D775" s="1" t="n">
        <f aca="false">0.2*B775</f>
        <v>7.6</v>
      </c>
      <c r="E775" s="1" t="n">
        <f aca="false">0.02*(B775+1)</f>
        <v>0.78</v>
      </c>
      <c r="F775" s="1" t="n">
        <f aca="false">E775*C775</f>
        <v>11.7</v>
      </c>
      <c r="G775" s="1" t="n">
        <f aca="false">D775+F775</f>
        <v>19.3</v>
      </c>
    </row>
    <row r="776" customFormat="false" ht="11.25" hidden="false" customHeight="false" outlineLevel="0" collapsed="false">
      <c r="A776" s="0" t="n">
        <v>776</v>
      </c>
      <c r="B776" s="0" t="n">
        <f aca="false">INT(A776/20)</f>
        <v>38</v>
      </c>
      <c r="C776" s="0" t="n">
        <f aca="false">MOD(A776,20)</f>
        <v>16</v>
      </c>
      <c r="D776" s="1" t="n">
        <f aca="false">0.2*B776</f>
        <v>7.6</v>
      </c>
      <c r="E776" s="1" t="n">
        <f aca="false">0.02*(B776+1)</f>
        <v>0.78</v>
      </c>
      <c r="F776" s="1" t="n">
        <f aca="false">E776*C776</f>
        <v>12.48</v>
      </c>
      <c r="G776" s="1" t="n">
        <f aca="false">D776+F776</f>
        <v>20.08</v>
      </c>
    </row>
    <row r="777" customFormat="false" ht="11.25" hidden="false" customHeight="false" outlineLevel="0" collapsed="false">
      <c r="A777" s="0" t="n">
        <v>777</v>
      </c>
      <c r="B777" s="0" t="n">
        <f aca="false">INT(A777/20)</f>
        <v>38</v>
      </c>
      <c r="C777" s="0" t="n">
        <f aca="false">MOD(A777,20)</f>
        <v>17</v>
      </c>
      <c r="D777" s="1" t="n">
        <f aca="false">0.2*B777</f>
        <v>7.6</v>
      </c>
      <c r="E777" s="1" t="n">
        <f aca="false">0.02*(B777+1)</f>
        <v>0.78</v>
      </c>
      <c r="F777" s="1" t="n">
        <f aca="false">E777*C777</f>
        <v>13.26</v>
      </c>
      <c r="G777" s="1" t="n">
        <f aca="false">D777+F777</f>
        <v>20.86</v>
      </c>
    </row>
    <row r="778" customFormat="false" ht="11.25" hidden="false" customHeight="false" outlineLevel="0" collapsed="false">
      <c r="A778" s="0" t="n">
        <v>778</v>
      </c>
      <c r="B778" s="0" t="n">
        <f aca="false">INT(A778/20)</f>
        <v>38</v>
      </c>
      <c r="C778" s="0" t="n">
        <f aca="false">MOD(A778,20)</f>
        <v>18</v>
      </c>
      <c r="D778" s="1" t="n">
        <f aca="false">0.2*B778</f>
        <v>7.6</v>
      </c>
      <c r="E778" s="1" t="n">
        <f aca="false">0.02*(B778+1)</f>
        <v>0.78</v>
      </c>
      <c r="F778" s="1" t="n">
        <f aca="false">E778*C778</f>
        <v>14.04</v>
      </c>
      <c r="G778" s="1" t="n">
        <f aca="false">D778+F778</f>
        <v>21.64</v>
      </c>
    </row>
    <row r="779" customFormat="false" ht="11.25" hidden="false" customHeight="false" outlineLevel="0" collapsed="false">
      <c r="A779" s="0" t="n">
        <v>779</v>
      </c>
      <c r="B779" s="0" t="n">
        <f aca="false">INT(A779/20)</f>
        <v>38</v>
      </c>
      <c r="C779" s="0" t="n">
        <f aca="false">MOD(A779,20)</f>
        <v>19</v>
      </c>
      <c r="D779" s="1" t="n">
        <f aca="false">0.2*B779</f>
        <v>7.6</v>
      </c>
      <c r="E779" s="1" t="n">
        <f aca="false">0.02*(B779+1)</f>
        <v>0.78</v>
      </c>
      <c r="F779" s="1" t="n">
        <f aca="false">E779*C779</f>
        <v>14.82</v>
      </c>
      <c r="G779" s="1" t="n">
        <f aca="false">D779+F779</f>
        <v>22.42</v>
      </c>
    </row>
    <row r="780" customFormat="false" ht="11.25" hidden="false" customHeight="false" outlineLevel="0" collapsed="false">
      <c r="A780" s="0" t="n">
        <v>780</v>
      </c>
      <c r="B780" s="0" t="n">
        <f aca="false">INT(A780/20)</f>
        <v>39</v>
      </c>
      <c r="C780" s="0" t="n">
        <f aca="false">MOD(A780,20)</f>
        <v>0</v>
      </c>
      <c r="D780" s="1" t="n">
        <f aca="false">0.2*B780</f>
        <v>7.8</v>
      </c>
      <c r="E780" s="1" t="n">
        <f aca="false">0.02*(B780+1)</f>
        <v>0.8</v>
      </c>
      <c r="F780" s="1" t="n">
        <f aca="false">E780*C780</f>
        <v>0</v>
      </c>
      <c r="G780" s="1" t="n">
        <f aca="false">D780+F780</f>
        <v>7.8</v>
      </c>
    </row>
    <row r="781" customFormat="false" ht="11.25" hidden="false" customHeight="false" outlineLevel="0" collapsed="false">
      <c r="A781" s="0" t="n">
        <v>781</v>
      </c>
      <c r="B781" s="0" t="n">
        <f aca="false">INT(A781/20)</f>
        <v>39</v>
      </c>
      <c r="C781" s="0" t="n">
        <f aca="false">MOD(A781,20)</f>
        <v>1</v>
      </c>
      <c r="D781" s="1" t="n">
        <f aca="false">0.2*B781</f>
        <v>7.8</v>
      </c>
      <c r="E781" s="1" t="n">
        <f aca="false">0.02*(B781+1)</f>
        <v>0.8</v>
      </c>
      <c r="F781" s="1" t="n">
        <f aca="false">E781*C781</f>
        <v>0.8</v>
      </c>
      <c r="G781" s="1" t="n">
        <f aca="false">D781+F781</f>
        <v>8.6</v>
      </c>
    </row>
    <row r="782" customFormat="false" ht="11.25" hidden="false" customHeight="false" outlineLevel="0" collapsed="false">
      <c r="A782" s="0" t="n">
        <v>782</v>
      </c>
      <c r="B782" s="0" t="n">
        <f aca="false">INT(A782/20)</f>
        <v>39</v>
      </c>
      <c r="C782" s="0" t="n">
        <f aca="false">MOD(A782,20)</f>
        <v>2</v>
      </c>
      <c r="D782" s="1" t="n">
        <f aca="false">0.2*B782</f>
        <v>7.8</v>
      </c>
      <c r="E782" s="1" t="n">
        <f aca="false">0.02*(B782+1)</f>
        <v>0.8</v>
      </c>
      <c r="F782" s="1" t="n">
        <f aca="false">E782*C782</f>
        <v>1.6</v>
      </c>
      <c r="G782" s="1" t="n">
        <f aca="false">D782+F782</f>
        <v>9.4</v>
      </c>
    </row>
    <row r="783" customFormat="false" ht="11.25" hidden="false" customHeight="false" outlineLevel="0" collapsed="false">
      <c r="A783" s="0" t="n">
        <v>783</v>
      </c>
      <c r="B783" s="0" t="n">
        <f aca="false">INT(A783/20)</f>
        <v>39</v>
      </c>
      <c r="C783" s="0" t="n">
        <f aca="false">MOD(A783,20)</f>
        <v>3</v>
      </c>
      <c r="D783" s="1" t="n">
        <f aca="false">0.2*B783</f>
        <v>7.8</v>
      </c>
      <c r="E783" s="1" t="n">
        <f aca="false">0.02*(B783+1)</f>
        <v>0.8</v>
      </c>
      <c r="F783" s="1" t="n">
        <f aca="false">E783*C783</f>
        <v>2.4</v>
      </c>
      <c r="G783" s="1" t="n">
        <f aca="false">D783+F783</f>
        <v>10.2</v>
      </c>
    </row>
    <row r="784" customFormat="false" ht="11.25" hidden="false" customHeight="false" outlineLevel="0" collapsed="false">
      <c r="A784" s="0" t="n">
        <v>784</v>
      </c>
      <c r="B784" s="0" t="n">
        <f aca="false">INT(A784/20)</f>
        <v>39</v>
      </c>
      <c r="C784" s="0" t="n">
        <f aca="false">MOD(A784,20)</f>
        <v>4</v>
      </c>
      <c r="D784" s="1" t="n">
        <f aca="false">0.2*B784</f>
        <v>7.8</v>
      </c>
      <c r="E784" s="1" t="n">
        <f aca="false">0.02*(B784+1)</f>
        <v>0.8</v>
      </c>
      <c r="F784" s="1" t="n">
        <f aca="false">E784*C784</f>
        <v>3.2</v>
      </c>
      <c r="G784" s="1" t="n">
        <f aca="false">D784+F784</f>
        <v>11</v>
      </c>
    </row>
    <row r="785" customFormat="false" ht="11.25" hidden="false" customHeight="false" outlineLevel="0" collapsed="false">
      <c r="A785" s="0" t="n">
        <v>785</v>
      </c>
      <c r="B785" s="0" t="n">
        <f aca="false">INT(A785/20)</f>
        <v>39</v>
      </c>
      <c r="C785" s="0" t="n">
        <f aca="false">MOD(A785,20)</f>
        <v>5</v>
      </c>
      <c r="D785" s="1" t="n">
        <f aca="false">0.2*B785</f>
        <v>7.8</v>
      </c>
      <c r="E785" s="1" t="n">
        <f aca="false">0.02*(B785+1)</f>
        <v>0.8</v>
      </c>
      <c r="F785" s="1" t="n">
        <f aca="false">E785*C785</f>
        <v>4</v>
      </c>
      <c r="G785" s="1" t="n">
        <f aca="false">D785+F785</f>
        <v>11.8</v>
      </c>
    </row>
    <row r="786" customFormat="false" ht="11.25" hidden="false" customHeight="false" outlineLevel="0" collapsed="false">
      <c r="A786" s="0" t="n">
        <v>786</v>
      </c>
      <c r="B786" s="0" t="n">
        <f aca="false">INT(A786/20)</f>
        <v>39</v>
      </c>
      <c r="C786" s="0" t="n">
        <f aca="false">MOD(A786,20)</f>
        <v>6</v>
      </c>
      <c r="D786" s="1" t="n">
        <f aca="false">0.2*B786</f>
        <v>7.8</v>
      </c>
      <c r="E786" s="1" t="n">
        <f aca="false">0.02*(B786+1)</f>
        <v>0.8</v>
      </c>
      <c r="F786" s="1" t="n">
        <f aca="false">E786*C786</f>
        <v>4.8</v>
      </c>
      <c r="G786" s="1" t="n">
        <f aca="false">D786+F786</f>
        <v>12.6</v>
      </c>
    </row>
    <row r="787" customFormat="false" ht="11.25" hidden="false" customHeight="false" outlineLevel="0" collapsed="false">
      <c r="A787" s="0" t="n">
        <v>787</v>
      </c>
      <c r="B787" s="0" t="n">
        <f aca="false">INT(A787/20)</f>
        <v>39</v>
      </c>
      <c r="C787" s="0" t="n">
        <f aca="false">MOD(A787,20)</f>
        <v>7</v>
      </c>
      <c r="D787" s="1" t="n">
        <f aca="false">0.2*B787</f>
        <v>7.8</v>
      </c>
      <c r="E787" s="1" t="n">
        <f aca="false">0.02*(B787+1)</f>
        <v>0.8</v>
      </c>
      <c r="F787" s="1" t="n">
        <f aca="false">E787*C787</f>
        <v>5.6</v>
      </c>
      <c r="G787" s="1" t="n">
        <f aca="false">D787+F787</f>
        <v>13.4</v>
      </c>
    </row>
    <row r="788" customFormat="false" ht="11.25" hidden="false" customHeight="false" outlineLevel="0" collapsed="false">
      <c r="A788" s="0" t="n">
        <v>788</v>
      </c>
      <c r="B788" s="0" t="n">
        <f aca="false">INT(A788/20)</f>
        <v>39</v>
      </c>
      <c r="C788" s="0" t="n">
        <f aca="false">MOD(A788,20)</f>
        <v>8</v>
      </c>
      <c r="D788" s="1" t="n">
        <f aca="false">0.2*B788</f>
        <v>7.8</v>
      </c>
      <c r="E788" s="1" t="n">
        <f aca="false">0.02*(B788+1)</f>
        <v>0.8</v>
      </c>
      <c r="F788" s="1" t="n">
        <f aca="false">E788*C788</f>
        <v>6.4</v>
      </c>
      <c r="G788" s="1" t="n">
        <f aca="false">D788+F788</f>
        <v>14.2</v>
      </c>
    </row>
    <row r="789" customFormat="false" ht="11.25" hidden="false" customHeight="false" outlineLevel="0" collapsed="false">
      <c r="A789" s="0" t="n">
        <v>789</v>
      </c>
      <c r="B789" s="0" t="n">
        <f aca="false">INT(A789/20)</f>
        <v>39</v>
      </c>
      <c r="C789" s="0" t="n">
        <f aca="false">MOD(A789,20)</f>
        <v>9</v>
      </c>
      <c r="D789" s="1" t="n">
        <f aca="false">0.2*B789</f>
        <v>7.8</v>
      </c>
      <c r="E789" s="1" t="n">
        <f aca="false">0.02*(B789+1)</f>
        <v>0.8</v>
      </c>
      <c r="F789" s="1" t="n">
        <f aca="false">E789*C789</f>
        <v>7.2</v>
      </c>
      <c r="G789" s="1" t="n">
        <f aca="false">D789+F789</f>
        <v>15</v>
      </c>
    </row>
    <row r="790" customFormat="false" ht="11.25" hidden="false" customHeight="false" outlineLevel="0" collapsed="false">
      <c r="A790" s="0" t="n">
        <v>790</v>
      </c>
      <c r="B790" s="0" t="n">
        <f aca="false">INT(A790/20)</f>
        <v>39</v>
      </c>
      <c r="C790" s="0" t="n">
        <f aca="false">MOD(A790,20)</f>
        <v>10</v>
      </c>
      <c r="D790" s="1" t="n">
        <f aca="false">0.2*B790</f>
        <v>7.8</v>
      </c>
      <c r="E790" s="1" t="n">
        <f aca="false">0.02*(B790+1)</f>
        <v>0.8</v>
      </c>
      <c r="F790" s="1" t="n">
        <f aca="false">E790*C790</f>
        <v>8</v>
      </c>
      <c r="G790" s="1" t="n">
        <f aca="false">D790+F790</f>
        <v>15.8</v>
      </c>
    </row>
    <row r="791" customFormat="false" ht="11.25" hidden="false" customHeight="false" outlineLevel="0" collapsed="false">
      <c r="A791" s="0" t="n">
        <v>791</v>
      </c>
      <c r="B791" s="0" t="n">
        <f aca="false">INT(A791/20)</f>
        <v>39</v>
      </c>
      <c r="C791" s="0" t="n">
        <f aca="false">MOD(A791,20)</f>
        <v>11</v>
      </c>
      <c r="D791" s="1" t="n">
        <f aca="false">0.2*B791</f>
        <v>7.8</v>
      </c>
      <c r="E791" s="1" t="n">
        <f aca="false">0.02*(B791+1)</f>
        <v>0.8</v>
      </c>
      <c r="F791" s="1" t="n">
        <f aca="false">E791*C791</f>
        <v>8.8</v>
      </c>
      <c r="G791" s="1" t="n">
        <f aca="false">D791+F791</f>
        <v>16.6</v>
      </c>
    </row>
    <row r="792" customFormat="false" ht="11.25" hidden="false" customHeight="false" outlineLevel="0" collapsed="false">
      <c r="A792" s="0" t="n">
        <v>792</v>
      </c>
      <c r="B792" s="0" t="n">
        <f aca="false">INT(A792/20)</f>
        <v>39</v>
      </c>
      <c r="C792" s="0" t="n">
        <f aca="false">MOD(A792,20)</f>
        <v>12</v>
      </c>
      <c r="D792" s="1" t="n">
        <f aca="false">0.2*B792</f>
        <v>7.8</v>
      </c>
      <c r="E792" s="1" t="n">
        <f aca="false">0.02*(B792+1)</f>
        <v>0.8</v>
      </c>
      <c r="F792" s="1" t="n">
        <f aca="false">E792*C792</f>
        <v>9.6</v>
      </c>
      <c r="G792" s="1" t="n">
        <f aca="false">D792+F792</f>
        <v>17.4</v>
      </c>
    </row>
    <row r="793" customFormat="false" ht="11.25" hidden="false" customHeight="false" outlineLevel="0" collapsed="false">
      <c r="A793" s="0" t="n">
        <v>793</v>
      </c>
      <c r="B793" s="0" t="n">
        <f aca="false">INT(A793/20)</f>
        <v>39</v>
      </c>
      <c r="C793" s="0" t="n">
        <f aca="false">MOD(A793,20)</f>
        <v>13</v>
      </c>
      <c r="D793" s="1" t="n">
        <f aca="false">0.2*B793</f>
        <v>7.8</v>
      </c>
      <c r="E793" s="1" t="n">
        <f aca="false">0.02*(B793+1)</f>
        <v>0.8</v>
      </c>
      <c r="F793" s="1" t="n">
        <f aca="false">E793*C793</f>
        <v>10.4</v>
      </c>
      <c r="G793" s="1" t="n">
        <f aca="false">D793+F793</f>
        <v>18.2</v>
      </c>
    </row>
    <row r="794" customFormat="false" ht="11.25" hidden="false" customHeight="false" outlineLevel="0" collapsed="false">
      <c r="A794" s="0" t="n">
        <v>794</v>
      </c>
      <c r="B794" s="0" t="n">
        <f aca="false">INT(A794/20)</f>
        <v>39</v>
      </c>
      <c r="C794" s="0" t="n">
        <f aca="false">MOD(A794,20)</f>
        <v>14</v>
      </c>
      <c r="D794" s="1" t="n">
        <f aca="false">0.2*B794</f>
        <v>7.8</v>
      </c>
      <c r="E794" s="1" t="n">
        <f aca="false">0.02*(B794+1)</f>
        <v>0.8</v>
      </c>
      <c r="F794" s="1" t="n">
        <f aca="false">E794*C794</f>
        <v>11.2</v>
      </c>
      <c r="G794" s="1" t="n">
        <f aca="false">D794+F794</f>
        <v>19</v>
      </c>
    </row>
    <row r="795" customFormat="false" ht="11.25" hidden="false" customHeight="false" outlineLevel="0" collapsed="false">
      <c r="A795" s="0" t="n">
        <v>795</v>
      </c>
      <c r="B795" s="0" t="n">
        <f aca="false">INT(A795/20)</f>
        <v>39</v>
      </c>
      <c r="C795" s="0" t="n">
        <f aca="false">MOD(A795,20)</f>
        <v>15</v>
      </c>
      <c r="D795" s="1" t="n">
        <f aca="false">0.2*B795</f>
        <v>7.8</v>
      </c>
      <c r="E795" s="1" t="n">
        <f aca="false">0.02*(B795+1)</f>
        <v>0.8</v>
      </c>
      <c r="F795" s="1" t="n">
        <f aca="false">E795*C795</f>
        <v>12</v>
      </c>
      <c r="G795" s="1" t="n">
        <f aca="false">D795+F795</f>
        <v>19.8</v>
      </c>
    </row>
    <row r="796" customFormat="false" ht="11.25" hidden="false" customHeight="false" outlineLevel="0" collapsed="false">
      <c r="A796" s="0" t="n">
        <v>796</v>
      </c>
      <c r="B796" s="0" t="n">
        <f aca="false">INT(A796/20)</f>
        <v>39</v>
      </c>
      <c r="C796" s="0" t="n">
        <f aca="false">MOD(A796,20)</f>
        <v>16</v>
      </c>
      <c r="D796" s="1" t="n">
        <f aca="false">0.2*B796</f>
        <v>7.8</v>
      </c>
      <c r="E796" s="1" t="n">
        <f aca="false">0.02*(B796+1)</f>
        <v>0.8</v>
      </c>
      <c r="F796" s="1" t="n">
        <f aca="false">E796*C796</f>
        <v>12.8</v>
      </c>
      <c r="G796" s="1" t="n">
        <f aca="false">D796+F796</f>
        <v>20.6</v>
      </c>
    </row>
    <row r="797" customFormat="false" ht="11.25" hidden="false" customHeight="false" outlineLevel="0" collapsed="false">
      <c r="A797" s="0" t="n">
        <v>797</v>
      </c>
      <c r="B797" s="0" t="n">
        <f aca="false">INT(A797/20)</f>
        <v>39</v>
      </c>
      <c r="C797" s="0" t="n">
        <f aca="false">MOD(A797,20)</f>
        <v>17</v>
      </c>
      <c r="D797" s="1" t="n">
        <f aca="false">0.2*B797</f>
        <v>7.8</v>
      </c>
      <c r="E797" s="1" t="n">
        <f aca="false">0.02*(B797+1)</f>
        <v>0.8</v>
      </c>
      <c r="F797" s="1" t="n">
        <f aca="false">E797*C797</f>
        <v>13.6</v>
      </c>
      <c r="G797" s="1" t="n">
        <f aca="false">D797+F797</f>
        <v>21.4</v>
      </c>
    </row>
    <row r="798" customFormat="false" ht="11.25" hidden="false" customHeight="false" outlineLevel="0" collapsed="false">
      <c r="A798" s="0" t="n">
        <v>798</v>
      </c>
      <c r="B798" s="0" t="n">
        <f aca="false">INT(A798/20)</f>
        <v>39</v>
      </c>
      <c r="C798" s="0" t="n">
        <f aca="false">MOD(A798,20)</f>
        <v>18</v>
      </c>
      <c r="D798" s="1" t="n">
        <f aca="false">0.2*B798</f>
        <v>7.8</v>
      </c>
      <c r="E798" s="1" t="n">
        <f aca="false">0.02*(B798+1)</f>
        <v>0.8</v>
      </c>
      <c r="F798" s="1" t="n">
        <f aca="false">E798*C798</f>
        <v>14.4</v>
      </c>
      <c r="G798" s="1" t="n">
        <f aca="false">D798+F798</f>
        <v>22.2</v>
      </c>
    </row>
    <row r="799" customFormat="false" ht="11.25" hidden="false" customHeight="false" outlineLevel="0" collapsed="false">
      <c r="A799" s="0" t="n">
        <v>799</v>
      </c>
      <c r="B799" s="0" t="n">
        <f aca="false">INT(A799/20)</f>
        <v>39</v>
      </c>
      <c r="C799" s="0" t="n">
        <f aca="false">MOD(A799,20)</f>
        <v>19</v>
      </c>
      <c r="D799" s="1" t="n">
        <f aca="false">0.2*B799</f>
        <v>7.8</v>
      </c>
      <c r="E799" s="1" t="n">
        <f aca="false">0.02*(B799+1)</f>
        <v>0.8</v>
      </c>
      <c r="F799" s="1" t="n">
        <f aca="false">E799*C799</f>
        <v>15.2</v>
      </c>
      <c r="G799" s="1" t="n">
        <f aca="false">D799+F799</f>
        <v>23</v>
      </c>
    </row>
    <row r="800" customFormat="false" ht="11.25" hidden="false" customHeight="false" outlineLevel="0" collapsed="false">
      <c r="A800" s="0" t="n">
        <v>800</v>
      </c>
      <c r="B800" s="0" t="n">
        <f aca="false">INT(A800/20)</f>
        <v>40</v>
      </c>
      <c r="C800" s="0" t="n">
        <f aca="false">MOD(A800,20)</f>
        <v>0</v>
      </c>
      <c r="D800" s="1" t="n">
        <f aca="false">0.2*B800</f>
        <v>8</v>
      </c>
      <c r="E800" s="1" t="n">
        <f aca="false">0.02*(B800+1)</f>
        <v>0.82</v>
      </c>
      <c r="F800" s="1" t="n">
        <f aca="false">E800*C800</f>
        <v>0</v>
      </c>
      <c r="G800" s="1" t="n">
        <f aca="false">D800+F800</f>
        <v>8</v>
      </c>
    </row>
    <row r="801" customFormat="false" ht="11.25" hidden="false" customHeight="false" outlineLevel="0" collapsed="false">
      <c r="A801" s="0" t="n">
        <v>801</v>
      </c>
      <c r="B801" s="0" t="n">
        <f aca="false">INT(A801/20)</f>
        <v>40</v>
      </c>
      <c r="C801" s="0" t="n">
        <f aca="false">MOD(A801,20)</f>
        <v>1</v>
      </c>
      <c r="D801" s="1" t="n">
        <f aca="false">0.2*B801</f>
        <v>8</v>
      </c>
      <c r="E801" s="1" t="n">
        <f aca="false">0.02*(B801+1)</f>
        <v>0.82</v>
      </c>
      <c r="F801" s="1" t="n">
        <f aca="false">E801*C801</f>
        <v>0.82</v>
      </c>
      <c r="G801" s="1" t="n">
        <f aca="false">D801+F801</f>
        <v>8.82</v>
      </c>
    </row>
    <row r="802" customFormat="false" ht="11.25" hidden="false" customHeight="false" outlineLevel="0" collapsed="false">
      <c r="A802" s="0" t="n">
        <v>802</v>
      </c>
      <c r="B802" s="0" t="n">
        <f aca="false">INT(A802/20)</f>
        <v>40</v>
      </c>
      <c r="C802" s="0" t="n">
        <f aca="false">MOD(A802,20)</f>
        <v>2</v>
      </c>
      <c r="D802" s="1" t="n">
        <f aca="false">0.2*B802</f>
        <v>8</v>
      </c>
      <c r="E802" s="1" t="n">
        <f aca="false">0.02*(B802+1)</f>
        <v>0.82</v>
      </c>
      <c r="F802" s="1" t="n">
        <f aca="false">E802*C802</f>
        <v>1.64</v>
      </c>
      <c r="G802" s="1" t="n">
        <f aca="false">D802+F802</f>
        <v>9.64</v>
      </c>
    </row>
    <row r="803" customFormat="false" ht="11.25" hidden="false" customHeight="false" outlineLevel="0" collapsed="false">
      <c r="A803" s="0" t="n">
        <v>803</v>
      </c>
      <c r="B803" s="0" t="n">
        <f aca="false">INT(A803/20)</f>
        <v>40</v>
      </c>
      <c r="C803" s="0" t="n">
        <f aca="false">MOD(A803,20)</f>
        <v>3</v>
      </c>
      <c r="D803" s="1" t="n">
        <f aca="false">0.2*B803</f>
        <v>8</v>
      </c>
      <c r="E803" s="1" t="n">
        <f aca="false">0.02*(B803+1)</f>
        <v>0.82</v>
      </c>
      <c r="F803" s="1" t="n">
        <f aca="false">E803*C803</f>
        <v>2.46</v>
      </c>
      <c r="G803" s="1" t="n">
        <f aca="false">D803+F803</f>
        <v>10.46</v>
      </c>
    </row>
    <row r="804" customFormat="false" ht="11.25" hidden="false" customHeight="false" outlineLevel="0" collapsed="false">
      <c r="A804" s="0" t="n">
        <v>804</v>
      </c>
      <c r="B804" s="0" t="n">
        <f aca="false">INT(A804/20)</f>
        <v>40</v>
      </c>
      <c r="C804" s="0" t="n">
        <f aca="false">MOD(A804,20)</f>
        <v>4</v>
      </c>
      <c r="D804" s="1" t="n">
        <f aca="false">0.2*B804</f>
        <v>8</v>
      </c>
      <c r="E804" s="1" t="n">
        <f aca="false">0.02*(B804+1)</f>
        <v>0.82</v>
      </c>
      <c r="F804" s="1" t="n">
        <f aca="false">E804*C804</f>
        <v>3.28</v>
      </c>
      <c r="G804" s="1" t="n">
        <f aca="false">D804+F804</f>
        <v>11.28</v>
      </c>
    </row>
    <row r="805" customFormat="false" ht="11.25" hidden="false" customHeight="false" outlineLevel="0" collapsed="false">
      <c r="A805" s="0" t="n">
        <v>805</v>
      </c>
      <c r="B805" s="0" t="n">
        <f aca="false">INT(A805/20)</f>
        <v>40</v>
      </c>
      <c r="C805" s="0" t="n">
        <f aca="false">MOD(A805,20)</f>
        <v>5</v>
      </c>
      <c r="D805" s="1" t="n">
        <f aca="false">0.2*B805</f>
        <v>8</v>
      </c>
      <c r="E805" s="1" t="n">
        <f aca="false">0.02*(B805+1)</f>
        <v>0.82</v>
      </c>
      <c r="F805" s="1" t="n">
        <f aca="false">E805*C805</f>
        <v>4.1</v>
      </c>
      <c r="G805" s="1" t="n">
        <f aca="false">D805+F805</f>
        <v>12.1</v>
      </c>
    </row>
    <row r="806" customFormat="false" ht="11.25" hidden="false" customHeight="false" outlineLevel="0" collapsed="false">
      <c r="A806" s="0" t="n">
        <v>806</v>
      </c>
      <c r="B806" s="0" t="n">
        <f aca="false">INT(A806/20)</f>
        <v>40</v>
      </c>
      <c r="C806" s="0" t="n">
        <f aca="false">MOD(A806,20)</f>
        <v>6</v>
      </c>
      <c r="D806" s="1" t="n">
        <f aca="false">0.2*B806</f>
        <v>8</v>
      </c>
      <c r="E806" s="1" t="n">
        <f aca="false">0.02*(B806+1)</f>
        <v>0.82</v>
      </c>
      <c r="F806" s="1" t="n">
        <f aca="false">E806*C806</f>
        <v>4.92</v>
      </c>
      <c r="G806" s="1" t="n">
        <f aca="false">D806+F806</f>
        <v>12.92</v>
      </c>
    </row>
    <row r="807" customFormat="false" ht="11.25" hidden="false" customHeight="false" outlineLevel="0" collapsed="false">
      <c r="A807" s="0" t="n">
        <v>807</v>
      </c>
      <c r="B807" s="0" t="n">
        <f aca="false">INT(A807/20)</f>
        <v>40</v>
      </c>
      <c r="C807" s="0" t="n">
        <f aca="false">MOD(A807,20)</f>
        <v>7</v>
      </c>
      <c r="D807" s="1" t="n">
        <f aca="false">0.2*B807</f>
        <v>8</v>
      </c>
      <c r="E807" s="1" t="n">
        <f aca="false">0.02*(B807+1)</f>
        <v>0.82</v>
      </c>
      <c r="F807" s="1" t="n">
        <f aca="false">E807*C807</f>
        <v>5.74</v>
      </c>
      <c r="G807" s="1" t="n">
        <f aca="false">D807+F807</f>
        <v>13.74</v>
      </c>
    </row>
    <row r="808" customFormat="false" ht="11.25" hidden="false" customHeight="false" outlineLevel="0" collapsed="false">
      <c r="A808" s="0" t="n">
        <v>808</v>
      </c>
      <c r="B808" s="0" t="n">
        <f aca="false">INT(A808/20)</f>
        <v>40</v>
      </c>
      <c r="C808" s="0" t="n">
        <f aca="false">MOD(A808,20)</f>
        <v>8</v>
      </c>
      <c r="D808" s="1" t="n">
        <f aca="false">0.2*B808</f>
        <v>8</v>
      </c>
      <c r="E808" s="1" t="n">
        <f aca="false">0.02*(B808+1)</f>
        <v>0.82</v>
      </c>
      <c r="F808" s="1" t="n">
        <f aca="false">E808*C808</f>
        <v>6.56</v>
      </c>
      <c r="G808" s="1" t="n">
        <f aca="false">D808+F808</f>
        <v>14.56</v>
      </c>
    </row>
    <row r="809" customFormat="false" ht="11.25" hidden="false" customHeight="false" outlineLevel="0" collapsed="false">
      <c r="A809" s="0" t="n">
        <v>809</v>
      </c>
      <c r="B809" s="0" t="n">
        <f aca="false">INT(A809/20)</f>
        <v>40</v>
      </c>
      <c r="C809" s="0" t="n">
        <f aca="false">MOD(A809,20)</f>
        <v>9</v>
      </c>
      <c r="D809" s="1" t="n">
        <f aca="false">0.2*B809</f>
        <v>8</v>
      </c>
      <c r="E809" s="1" t="n">
        <f aca="false">0.02*(B809+1)</f>
        <v>0.82</v>
      </c>
      <c r="F809" s="1" t="n">
        <f aca="false">E809*C809</f>
        <v>7.38</v>
      </c>
      <c r="G809" s="1" t="n">
        <f aca="false">D809+F809</f>
        <v>15.38</v>
      </c>
    </row>
    <row r="810" customFormat="false" ht="11.25" hidden="false" customHeight="false" outlineLevel="0" collapsed="false">
      <c r="A810" s="0" t="n">
        <v>810</v>
      </c>
      <c r="B810" s="0" t="n">
        <f aca="false">INT(A810/20)</f>
        <v>40</v>
      </c>
      <c r="C810" s="0" t="n">
        <f aca="false">MOD(A810,20)</f>
        <v>10</v>
      </c>
      <c r="D810" s="1" t="n">
        <f aca="false">0.2*B810</f>
        <v>8</v>
      </c>
      <c r="E810" s="1" t="n">
        <f aca="false">0.02*(B810+1)</f>
        <v>0.82</v>
      </c>
      <c r="F810" s="1" t="n">
        <f aca="false">E810*C810</f>
        <v>8.2</v>
      </c>
      <c r="G810" s="1" t="n">
        <f aca="false">D810+F810</f>
        <v>16.2</v>
      </c>
    </row>
    <row r="811" customFormat="false" ht="11.25" hidden="false" customHeight="false" outlineLevel="0" collapsed="false">
      <c r="A811" s="0" t="n">
        <v>811</v>
      </c>
      <c r="B811" s="0" t="n">
        <f aca="false">INT(A811/20)</f>
        <v>40</v>
      </c>
      <c r="C811" s="0" t="n">
        <f aca="false">MOD(A811,20)</f>
        <v>11</v>
      </c>
      <c r="D811" s="1" t="n">
        <f aca="false">0.2*B811</f>
        <v>8</v>
      </c>
      <c r="E811" s="1" t="n">
        <f aca="false">0.02*(B811+1)</f>
        <v>0.82</v>
      </c>
      <c r="F811" s="1" t="n">
        <f aca="false">E811*C811</f>
        <v>9.02</v>
      </c>
      <c r="G811" s="1" t="n">
        <f aca="false">D811+F811</f>
        <v>17.02</v>
      </c>
    </row>
    <row r="812" customFormat="false" ht="11.25" hidden="false" customHeight="false" outlineLevel="0" collapsed="false">
      <c r="A812" s="0" t="n">
        <v>812</v>
      </c>
      <c r="B812" s="0" t="n">
        <f aca="false">INT(A812/20)</f>
        <v>40</v>
      </c>
      <c r="C812" s="0" t="n">
        <f aca="false">MOD(A812,20)</f>
        <v>12</v>
      </c>
      <c r="D812" s="1" t="n">
        <f aca="false">0.2*B812</f>
        <v>8</v>
      </c>
      <c r="E812" s="1" t="n">
        <f aca="false">0.02*(B812+1)</f>
        <v>0.82</v>
      </c>
      <c r="F812" s="1" t="n">
        <f aca="false">E812*C812</f>
        <v>9.84</v>
      </c>
      <c r="G812" s="1" t="n">
        <f aca="false">D812+F812</f>
        <v>17.84</v>
      </c>
    </row>
    <row r="813" customFormat="false" ht="11.25" hidden="false" customHeight="false" outlineLevel="0" collapsed="false">
      <c r="A813" s="0" t="n">
        <v>813</v>
      </c>
      <c r="B813" s="0" t="n">
        <f aca="false">INT(A813/20)</f>
        <v>40</v>
      </c>
      <c r="C813" s="0" t="n">
        <f aca="false">MOD(A813,20)</f>
        <v>13</v>
      </c>
      <c r="D813" s="1" t="n">
        <f aca="false">0.2*B813</f>
        <v>8</v>
      </c>
      <c r="E813" s="1" t="n">
        <f aca="false">0.02*(B813+1)</f>
        <v>0.82</v>
      </c>
      <c r="F813" s="1" t="n">
        <f aca="false">E813*C813</f>
        <v>10.66</v>
      </c>
      <c r="G813" s="1" t="n">
        <f aca="false">D813+F813</f>
        <v>18.66</v>
      </c>
    </row>
    <row r="814" customFormat="false" ht="11.25" hidden="false" customHeight="false" outlineLevel="0" collapsed="false">
      <c r="A814" s="0" t="n">
        <v>814</v>
      </c>
      <c r="B814" s="0" t="n">
        <f aca="false">INT(A814/20)</f>
        <v>40</v>
      </c>
      <c r="C814" s="0" t="n">
        <f aca="false">MOD(A814,20)</f>
        <v>14</v>
      </c>
      <c r="D814" s="1" t="n">
        <f aca="false">0.2*B814</f>
        <v>8</v>
      </c>
      <c r="E814" s="1" t="n">
        <f aca="false">0.02*(B814+1)</f>
        <v>0.82</v>
      </c>
      <c r="F814" s="1" t="n">
        <f aca="false">E814*C814</f>
        <v>11.48</v>
      </c>
      <c r="G814" s="1" t="n">
        <f aca="false">D814+F814</f>
        <v>19.48</v>
      </c>
    </row>
    <row r="815" customFormat="false" ht="11.25" hidden="false" customHeight="false" outlineLevel="0" collapsed="false">
      <c r="A815" s="0" t="n">
        <v>815</v>
      </c>
      <c r="B815" s="0" t="n">
        <f aca="false">INT(A815/20)</f>
        <v>40</v>
      </c>
      <c r="C815" s="0" t="n">
        <f aca="false">MOD(A815,20)</f>
        <v>15</v>
      </c>
      <c r="D815" s="1" t="n">
        <f aca="false">0.2*B815</f>
        <v>8</v>
      </c>
      <c r="E815" s="1" t="n">
        <f aca="false">0.02*(B815+1)</f>
        <v>0.82</v>
      </c>
      <c r="F815" s="1" t="n">
        <f aca="false">E815*C815</f>
        <v>12.3</v>
      </c>
      <c r="G815" s="1" t="n">
        <f aca="false">D815+F815</f>
        <v>20.3</v>
      </c>
    </row>
    <row r="816" customFormat="false" ht="11.25" hidden="false" customHeight="false" outlineLevel="0" collapsed="false">
      <c r="A816" s="0" t="n">
        <v>816</v>
      </c>
      <c r="B816" s="0" t="n">
        <f aca="false">INT(A816/20)</f>
        <v>40</v>
      </c>
      <c r="C816" s="0" t="n">
        <f aca="false">MOD(A816,20)</f>
        <v>16</v>
      </c>
      <c r="D816" s="1" t="n">
        <f aca="false">0.2*B816</f>
        <v>8</v>
      </c>
      <c r="E816" s="1" t="n">
        <f aca="false">0.02*(B816+1)</f>
        <v>0.82</v>
      </c>
      <c r="F816" s="1" t="n">
        <f aca="false">E816*C816</f>
        <v>13.12</v>
      </c>
      <c r="G816" s="1" t="n">
        <f aca="false">D816+F816</f>
        <v>21.12</v>
      </c>
    </row>
    <row r="817" customFormat="false" ht="11.25" hidden="false" customHeight="false" outlineLevel="0" collapsed="false">
      <c r="A817" s="0" t="n">
        <v>817</v>
      </c>
      <c r="B817" s="0" t="n">
        <f aca="false">INT(A817/20)</f>
        <v>40</v>
      </c>
      <c r="C817" s="0" t="n">
        <f aca="false">MOD(A817,20)</f>
        <v>17</v>
      </c>
      <c r="D817" s="1" t="n">
        <f aca="false">0.2*B817</f>
        <v>8</v>
      </c>
      <c r="E817" s="1" t="n">
        <f aca="false">0.02*(B817+1)</f>
        <v>0.82</v>
      </c>
      <c r="F817" s="1" t="n">
        <f aca="false">E817*C817</f>
        <v>13.94</v>
      </c>
      <c r="G817" s="1" t="n">
        <f aca="false">D817+F817</f>
        <v>21.94</v>
      </c>
    </row>
    <row r="818" customFormat="false" ht="11.25" hidden="false" customHeight="false" outlineLevel="0" collapsed="false">
      <c r="A818" s="0" t="n">
        <v>818</v>
      </c>
      <c r="B818" s="0" t="n">
        <f aca="false">INT(A818/20)</f>
        <v>40</v>
      </c>
      <c r="C818" s="0" t="n">
        <f aca="false">MOD(A818,20)</f>
        <v>18</v>
      </c>
      <c r="D818" s="1" t="n">
        <f aca="false">0.2*B818</f>
        <v>8</v>
      </c>
      <c r="E818" s="1" t="n">
        <f aca="false">0.02*(B818+1)</f>
        <v>0.82</v>
      </c>
      <c r="F818" s="1" t="n">
        <f aca="false">E818*C818</f>
        <v>14.76</v>
      </c>
      <c r="G818" s="1" t="n">
        <f aca="false">D818+F818</f>
        <v>22.76</v>
      </c>
    </row>
    <row r="819" customFormat="false" ht="11.25" hidden="false" customHeight="false" outlineLevel="0" collapsed="false">
      <c r="A819" s="0" t="n">
        <v>819</v>
      </c>
      <c r="B819" s="0" t="n">
        <f aca="false">INT(A819/20)</f>
        <v>40</v>
      </c>
      <c r="C819" s="0" t="n">
        <f aca="false">MOD(A819,20)</f>
        <v>19</v>
      </c>
      <c r="D819" s="1" t="n">
        <f aca="false">0.2*B819</f>
        <v>8</v>
      </c>
      <c r="E819" s="1" t="n">
        <f aca="false">0.02*(B819+1)</f>
        <v>0.82</v>
      </c>
      <c r="F819" s="1" t="n">
        <f aca="false">E819*C819</f>
        <v>15.58</v>
      </c>
      <c r="G819" s="1" t="n">
        <f aca="false">D819+F819</f>
        <v>23.58</v>
      </c>
    </row>
    <row r="820" customFormat="false" ht="11.25" hidden="false" customHeight="false" outlineLevel="0" collapsed="false">
      <c r="A820" s="0" t="n">
        <v>820</v>
      </c>
      <c r="B820" s="0" t="n">
        <f aca="false">INT(A820/20)</f>
        <v>41</v>
      </c>
      <c r="C820" s="0" t="n">
        <f aca="false">MOD(A820,20)</f>
        <v>0</v>
      </c>
      <c r="D820" s="1" t="n">
        <f aca="false">0.2*B820</f>
        <v>8.2</v>
      </c>
      <c r="E820" s="1" t="n">
        <f aca="false">0.02*(B820+1)</f>
        <v>0.84</v>
      </c>
      <c r="F820" s="1" t="n">
        <f aca="false">E820*C820</f>
        <v>0</v>
      </c>
      <c r="G820" s="1" t="n">
        <f aca="false">D820+F820</f>
        <v>8.2</v>
      </c>
    </row>
    <row r="821" customFormat="false" ht="11.25" hidden="false" customHeight="false" outlineLevel="0" collapsed="false">
      <c r="A821" s="0" t="n">
        <v>821</v>
      </c>
      <c r="B821" s="0" t="n">
        <f aca="false">INT(A821/20)</f>
        <v>41</v>
      </c>
      <c r="C821" s="0" t="n">
        <f aca="false">MOD(A821,20)</f>
        <v>1</v>
      </c>
      <c r="D821" s="1" t="n">
        <f aca="false">0.2*B821</f>
        <v>8.2</v>
      </c>
      <c r="E821" s="1" t="n">
        <f aca="false">0.02*(B821+1)</f>
        <v>0.84</v>
      </c>
      <c r="F821" s="1" t="n">
        <f aca="false">E821*C821</f>
        <v>0.84</v>
      </c>
      <c r="G821" s="1" t="n">
        <f aca="false">D821+F821</f>
        <v>9.04</v>
      </c>
    </row>
    <row r="822" customFormat="false" ht="11.25" hidden="false" customHeight="false" outlineLevel="0" collapsed="false">
      <c r="A822" s="0" t="n">
        <v>822</v>
      </c>
      <c r="B822" s="0" t="n">
        <f aca="false">INT(A822/20)</f>
        <v>41</v>
      </c>
      <c r="C822" s="0" t="n">
        <f aca="false">MOD(A822,20)</f>
        <v>2</v>
      </c>
      <c r="D822" s="1" t="n">
        <f aca="false">0.2*B822</f>
        <v>8.2</v>
      </c>
      <c r="E822" s="1" t="n">
        <f aca="false">0.02*(B822+1)</f>
        <v>0.84</v>
      </c>
      <c r="F822" s="1" t="n">
        <f aca="false">E822*C822</f>
        <v>1.68</v>
      </c>
      <c r="G822" s="1" t="n">
        <f aca="false">D822+F822</f>
        <v>9.88</v>
      </c>
    </row>
    <row r="823" customFormat="false" ht="11.25" hidden="false" customHeight="false" outlineLevel="0" collapsed="false">
      <c r="A823" s="0" t="n">
        <v>823</v>
      </c>
      <c r="B823" s="0" t="n">
        <f aca="false">INT(A823/20)</f>
        <v>41</v>
      </c>
      <c r="C823" s="0" t="n">
        <f aca="false">MOD(A823,20)</f>
        <v>3</v>
      </c>
      <c r="D823" s="1" t="n">
        <f aca="false">0.2*B823</f>
        <v>8.2</v>
      </c>
      <c r="E823" s="1" t="n">
        <f aca="false">0.02*(B823+1)</f>
        <v>0.84</v>
      </c>
      <c r="F823" s="1" t="n">
        <f aca="false">E823*C823</f>
        <v>2.52</v>
      </c>
      <c r="G823" s="1" t="n">
        <f aca="false">D823+F823</f>
        <v>10.72</v>
      </c>
    </row>
    <row r="824" customFormat="false" ht="11.25" hidden="false" customHeight="false" outlineLevel="0" collapsed="false">
      <c r="A824" s="0" t="n">
        <v>824</v>
      </c>
      <c r="B824" s="0" t="n">
        <f aca="false">INT(A824/20)</f>
        <v>41</v>
      </c>
      <c r="C824" s="0" t="n">
        <f aca="false">MOD(A824,20)</f>
        <v>4</v>
      </c>
      <c r="D824" s="1" t="n">
        <f aca="false">0.2*B824</f>
        <v>8.2</v>
      </c>
      <c r="E824" s="1" t="n">
        <f aca="false">0.02*(B824+1)</f>
        <v>0.84</v>
      </c>
      <c r="F824" s="1" t="n">
        <f aca="false">E824*C824</f>
        <v>3.36</v>
      </c>
      <c r="G824" s="1" t="n">
        <f aca="false">D824+F824</f>
        <v>11.56</v>
      </c>
    </row>
    <row r="825" customFormat="false" ht="11.25" hidden="false" customHeight="false" outlineLevel="0" collapsed="false">
      <c r="A825" s="0" t="n">
        <v>825</v>
      </c>
      <c r="B825" s="0" t="n">
        <f aca="false">INT(A825/20)</f>
        <v>41</v>
      </c>
      <c r="C825" s="0" t="n">
        <f aca="false">MOD(A825,20)</f>
        <v>5</v>
      </c>
      <c r="D825" s="1" t="n">
        <f aca="false">0.2*B825</f>
        <v>8.2</v>
      </c>
      <c r="E825" s="1" t="n">
        <f aca="false">0.02*(B825+1)</f>
        <v>0.84</v>
      </c>
      <c r="F825" s="1" t="n">
        <f aca="false">E825*C825</f>
        <v>4.2</v>
      </c>
      <c r="G825" s="1" t="n">
        <f aca="false">D825+F825</f>
        <v>12.4</v>
      </c>
    </row>
    <row r="826" customFormat="false" ht="11.25" hidden="false" customHeight="false" outlineLevel="0" collapsed="false">
      <c r="A826" s="0" t="n">
        <v>826</v>
      </c>
      <c r="B826" s="0" t="n">
        <f aca="false">INT(A826/20)</f>
        <v>41</v>
      </c>
      <c r="C826" s="0" t="n">
        <f aca="false">MOD(A826,20)</f>
        <v>6</v>
      </c>
      <c r="D826" s="1" t="n">
        <f aca="false">0.2*B826</f>
        <v>8.2</v>
      </c>
      <c r="E826" s="1" t="n">
        <f aca="false">0.02*(B826+1)</f>
        <v>0.84</v>
      </c>
      <c r="F826" s="1" t="n">
        <f aca="false">E826*C826</f>
        <v>5.04</v>
      </c>
      <c r="G826" s="1" t="n">
        <f aca="false">D826+F826</f>
        <v>13.24</v>
      </c>
    </row>
    <row r="827" customFormat="false" ht="11.25" hidden="false" customHeight="false" outlineLevel="0" collapsed="false">
      <c r="A827" s="0" t="n">
        <v>827</v>
      </c>
      <c r="B827" s="0" t="n">
        <f aca="false">INT(A827/20)</f>
        <v>41</v>
      </c>
      <c r="C827" s="0" t="n">
        <f aca="false">MOD(A827,20)</f>
        <v>7</v>
      </c>
      <c r="D827" s="1" t="n">
        <f aca="false">0.2*B827</f>
        <v>8.2</v>
      </c>
      <c r="E827" s="1" t="n">
        <f aca="false">0.02*(B827+1)</f>
        <v>0.84</v>
      </c>
      <c r="F827" s="1" t="n">
        <f aca="false">E827*C827</f>
        <v>5.88</v>
      </c>
      <c r="G827" s="1" t="n">
        <f aca="false">D827+F827</f>
        <v>14.08</v>
      </c>
    </row>
    <row r="828" customFormat="false" ht="11.25" hidden="false" customHeight="false" outlineLevel="0" collapsed="false">
      <c r="A828" s="0" t="n">
        <v>828</v>
      </c>
      <c r="B828" s="0" t="n">
        <f aca="false">INT(A828/20)</f>
        <v>41</v>
      </c>
      <c r="C828" s="0" t="n">
        <f aca="false">MOD(A828,20)</f>
        <v>8</v>
      </c>
      <c r="D828" s="1" t="n">
        <f aca="false">0.2*B828</f>
        <v>8.2</v>
      </c>
      <c r="E828" s="1" t="n">
        <f aca="false">0.02*(B828+1)</f>
        <v>0.84</v>
      </c>
      <c r="F828" s="1" t="n">
        <f aca="false">E828*C828</f>
        <v>6.72</v>
      </c>
      <c r="G828" s="1" t="n">
        <f aca="false">D828+F828</f>
        <v>14.92</v>
      </c>
    </row>
    <row r="829" customFormat="false" ht="11.25" hidden="false" customHeight="false" outlineLevel="0" collapsed="false">
      <c r="A829" s="0" t="n">
        <v>829</v>
      </c>
      <c r="B829" s="0" t="n">
        <f aca="false">INT(A829/20)</f>
        <v>41</v>
      </c>
      <c r="C829" s="0" t="n">
        <f aca="false">MOD(A829,20)</f>
        <v>9</v>
      </c>
      <c r="D829" s="1" t="n">
        <f aca="false">0.2*B829</f>
        <v>8.2</v>
      </c>
      <c r="E829" s="1" t="n">
        <f aca="false">0.02*(B829+1)</f>
        <v>0.84</v>
      </c>
      <c r="F829" s="1" t="n">
        <f aca="false">E829*C829</f>
        <v>7.56</v>
      </c>
      <c r="G829" s="1" t="n">
        <f aca="false">D829+F829</f>
        <v>15.76</v>
      </c>
    </row>
    <row r="830" customFormat="false" ht="11.25" hidden="false" customHeight="false" outlineLevel="0" collapsed="false">
      <c r="A830" s="0" t="n">
        <v>830</v>
      </c>
      <c r="B830" s="0" t="n">
        <f aca="false">INT(A830/20)</f>
        <v>41</v>
      </c>
      <c r="C830" s="0" t="n">
        <f aca="false">MOD(A830,20)</f>
        <v>10</v>
      </c>
      <c r="D830" s="1" t="n">
        <f aca="false">0.2*B830</f>
        <v>8.2</v>
      </c>
      <c r="E830" s="1" t="n">
        <f aca="false">0.02*(B830+1)</f>
        <v>0.84</v>
      </c>
      <c r="F830" s="1" t="n">
        <f aca="false">E830*C830</f>
        <v>8.4</v>
      </c>
      <c r="G830" s="1" t="n">
        <f aca="false">D830+F830</f>
        <v>16.6</v>
      </c>
    </row>
    <row r="831" customFormat="false" ht="11.25" hidden="false" customHeight="false" outlineLevel="0" collapsed="false">
      <c r="A831" s="0" t="n">
        <v>831</v>
      </c>
      <c r="B831" s="0" t="n">
        <f aca="false">INT(A831/20)</f>
        <v>41</v>
      </c>
      <c r="C831" s="0" t="n">
        <f aca="false">MOD(A831,20)</f>
        <v>11</v>
      </c>
      <c r="D831" s="1" t="n">
        <f aca="false">0.2*B831</f>
        <v>8.2</v>
      </c>
      <c r="E831" s="1" t="n">
        <f aca="false">0.02*(B831+1)</f>
        <v>0.84</v>
      </c>
      <c r="F831" s="1" t="n">
        <f aca="false">E831*C831</f>
        <v>9.24</v>
      </c>
      <c r="G831" s="1" t="n">
        <f aca="false">D831+F831</f>
        <v>17.44</v>
      </c>
    </row>
    <row r="832" customFormat="false" ht="11.25" hidden="false" customHeight="false" outlineLevel="0" collapsed="false">
      <c r="A832" s="0" t="n">
        <v>832</v>
      </c>
      <c r="B832" s="0" t="n">
        <f aca="false">INT(A832/20)</f>
        <v>41</v>
      </c>
      <c r="C832" s="0" t="n">
        <f aca="false">MOD(A832,20)</f>
        <v>12</v>
      </c>
      <c r="D832" s="1" t="n">
        <f aca="false">0.2*B832</f>
        <v>8.2</v>
      </c>
      <c r="E832" s="1" t="n">
        <f aca="false">0.02*(B832+1)</f>
        <v>0.84</v>
      </c>
      <c r="F832" s="1" t="n">
        <f aca="false">E832*C832</f>
        <v>10.08</v>
      </c>
      <c r="G832" s="1" t="n">
        <f aca="false">D832+F832</f>
        <v>18.28</v>
      </c>
    </row>
    <row r="833" customFormat="false" ht="11.25" hidden="false" customHeight="false" outlineLevel="0" collapsed="false">
      <c r="A833" s="0" t="n">
        <v>833</v>
      </c>
      <c r="B833" s="0" t="n">
        <f aca="false">INT(A833/20)</f>
        <v>41</v>
      </c>
      <c r="C833" s="0" t="n">
        <f aca="false">MOD(A833,20)</f>
        <v>13</v>
      </c>
      <c r="D833" s="1" t="n">
        <f aca="false">0.2*B833</f>
        <v>8.2</v>
      </c>
      <c r="E833" s="1" t="n">
        <f aca="false">0.02*(B833+1)</f>
        <v>0.84</v>
      </c>
      <c r="F833" s="1" t="n">
        <f aca="false">E833*C833</f>
        <v>10.92</v>
      </c>
      <c r="G833" s="1" t="n">
        <f aca="false">D833+F833</f>
        <v>19.12</v>
      </c>
    </row>
    <row r="834" customFormat="false" ht="11.25" hidden="false" customHeight="false" outlineLevel="0" collapsed="false">
      <c r="A834" s="0" t="n">
        <v>834</v>
      </c>
      <c r="B834" s="0" t="n">
        <f aca="false">INT(A834/20)</f>
        <v>41</v>
      </c>
      <c r="C834" s="0" t="n">
        <f aca="false">MOD(A834,20)</f>
        <v>14</v>
      </c>
      <c r="D834" s="1" t="n">
        <f aca="false">0.2*B834</f>
        <v>8.2</v>
      </c>
      <c r="E834" s="1" t="n">
        <f aca="false">0.02*(B834+1)</f>
        <v>0.84</v>
      </c>
      <c r="F834" s="1" t="n">
        <f aca="false">E834*C834</f>
        <v>11.76</v>
      </c>
      <c r="G834" s="1" t="n">
        <f aca="false">D834+F834</f>
        <v>19.96</v>
      </c>
    </row>
    <row r="835" customFormat="false" ht="11.25" hidden="false" customHeight="false" outlineLevel="0" collapsed="false">
      <c r="A835" s="0" t="n">
        <v>835</v>
      </c>
      <c r="B835" s="0" t="n">
        <f aca="false">INT(A835/20)</f>
        <v>41</v>
      </c>
      <c r="C835" s="0" t="n">
        <f aca="false">MOD(A835,20)</f>
        <v>15</v>
      </c>
      <c r="D835" s="1" t="n">
        <f aca="false">0.2*B835</f>
        <v>8.2</v>
      </c>
      <c r="E835" s="1" t="n">
        <f aca="false">0.02*(B835+1)</f>
        <v>0.84</v>
      </c>
      <c r="F835" s="1" t="n">
        <f aca="false">E835*C835</f>
        <v>12.6</v>
      </c>
      <c r="G835" s="1" t="n">
        <f aca="false">D835+F835</f>
        <v>20.8</v>
      </c>
    </row>
    <row r="836" customFormat="false" ht="11.25" hidden="false" customHeight="false" outlineLevel="0" collapsed="false">
      <c r="A836" s="0" t="n">
        <v>836</v>
      </c>
      <c r="B836" s="0" t="n">
        <f aca="false">INT(A836/20)</f>
        <v>41</v>
      </c>
      <c r="C836" s="0" t="n">
        <f aca="false">MOD(A836,20)</f>
        <v>16</v>
      </c>
      <c r="D836" s="1" t="n">
        <f aca="false">0.2*B836</f>
        <v>8.2</v>
      </c>
      <c r="E836" s="1" t="n">
        <f aca="false">0.02*(B836+1)</f>
        <v>0.84</v>
      </c>
      <c r="F836" s="1" t="n">
        <f aca="false">E836*C836</f>
        <v>13.44</v>
      </c>
      <c r="G836" s="1" t="n">
        <f aca="false">D836+F836</f>
        <v>21.64</v>
      </c>
    </row>
    <row r="837" customFormat="false" ht="11.25" hidden="false" customHeight="false" outlineLevel="0" collapsed="false">
      <c r="A837" s="0" t="n">
        <v>837</v>
      </c>
      <c r="B837" s="0" t="n">
        <f aca="false">INT(A837/20)</f>
        <v>41</v>
      </c>
      <c r="C837" s="0" t="n">
        <f aca="false">MOD(A837,20)</f>
        <v>17</v>
      </c>
      <c r="D837" s="1" t="n">
        <f aca="false">0.2*B837</f>
        <v>8.2</v>
      </c>
      <c r="E837" s="1" t="n">
        <f aca="false">0.02*(B837+1)</f>
        <v>0.84</v>
      </c>
      <c r="F837" s="1" t="n">
        <f aca="false">E837*C837</f>
        <v>14.28</v>
      </c>
      <c r="G837" s="1" t="n">
        <f aca="false">D837+F837</f>
        <v>22.48</v>
      </c>
    </row>
    <row r="838" customFormat="false" ht="11.25" hidden="false" customHeight="false" outlineLevel="0" collapsed="false">
      <c r="A838" s="0" t="n">
        <v>838</v>
      </c>
      <c r="B838" s="0" t="n">
        <f aca="false">INT(A838/20)</f>
        <v>41</v>
      </c>
      <c r="C838" s="0" t="n">
        <f aca="false">MOD(A838,20)</f>
        <v>18</v>
      </c>
      <c r="D838" s="1" t="n">
        <f aca="false">0.2*B838</f>
        <v>8.2</v>
      </c>
      <c r="E838" s="1" t="n">
        <f aca="false">0.02*(B838+1)</f>
        <v>0.84</v>
      </c>
      <c r="F838" s="1" t="n">
        <f aca="false">E838*C838</f>
        <v>15.12</v>
      </c>
      <c r="G838" s="1" t="n">
        <f aca="false">D838+F838</f>
        <v>23.32</v>
      </c>
    </row>
    <row r="839" customFormat="false" ht="11.25" hidden="false" customHeight="false" outlineLevel="0" collapsed="false">
      <c r="A839" s="0" t="n">
        <v>839</v>
      </c>
      <c r="B839" s="0" t="n">
        <f aca="false">INT(A839/20)</f>
        <v>41</v>
      </c>
      <c r="C839" s="0" t="n">
        <f aca="false">MOD(A839,20)</f>
        <v>19</v>
      </c>
      <c r="D839" s="1" t="n">
        <f aca="false">0.2*B839</f>
        <v>8.2</v>
      </c>
      <c r="E839" s="1" t="n">
        <f aca="false">0.02*(B839+1)</f>
        <v>0.84</v>
      </c>
      <c r="F839" s="1" t="n">
        <f aca="false">E839*C839</f>
        <v>15.96</v>
      </c>
      <c r="G839" s="1" t="n">
        <f aca="false">D839+F839</f>
        <v>24.16</v>
      </c>
    </row>
    <row r="840" customFormat="false" ht="11.25" hidden="false" customHeight="false" outlineLevel="0" collapsed="false">
      <c r="A840" s="0" t="n">
        <v>840</v>
      </c>
      <c r="B840" s="0" t="n">
        <f aca="false">INT(A840/20)</f>
        <v>42</v>
      </c>
      <c r="C840" s="0" t="n">
        <f aca="false">MOD(A840,20)</f>
        <v>0</v>
      </c>
      <c r="D840" s="1" t="n">
        <f aca="false">0.2*B840</f>
        <v>8.4</v>
      </c>
      <c r="E840" s="1" t="n">
        <f aca="false">0.02*(B840+1)</f>
        <v>0.86</v>
      </c>
      <c r="F840" s="1" t="n">
        <f aca="false">E840*C840</f>
        <v>0</v>
      </c>
      <c r="G840" s="1" t="n">
        <f aca="false">D840+F840</f>
        <v>8.4</v>
      </c>
    </row>
    <row r="841" customFormat="false" ht="11.25" hidden="false" customHeight="false" outlineLevel="0" collapsed="false">
      <c r="A841" s="0" t="n">
        <v>841</v>
      </c>
      <c r="B841" s="0" t="n">
        <f aca="false">INT(A841/20)</f>
        <v>42</v>
      </c>
      <c r="C841" s="0" t="n">
        <f aca="false">MOD(A841,20)</f>
        <v>1</v>
      </c>
      <c r="D841" s="1" t="n">
        <f aca="false">0.2*B841</f>
        <v>8.4</v>
      </c>
      <c r="E841" s="1" t="n">
        <f aca="false">0.02*(B841+1)</f>
        <v>0.86</v>
      </c>
      <c r="F841" s="1" t="n">
        <f aca="false">E841*C841</f>
        <v>0.86</v>
      </c>
      <c r="G841" s="1" t="n">
        <f aca="false">D841+F841</f>
        <v>9.26</v>
      </c>
    </row>
    <row r="842" customFormat="false" ht="11.25" hidden="false" customHeight="false" outlineLevel="0" collapsed="false">
      <c r="A842" s="0" t="n">
        <v>842</v>
      </c>
      <c r="B842" s="0" t="n">
        <f aca="false">INT(A842/20)</f>
        <v>42</v>
      </c>
      <c r="C842" s="0" t="n">
        <f aca="false">MOD(A842,20)</f>
        <v>2</v>
      </c>
      <c r="D842" s="1" t="n">
        <f aca="false">0.2*B842</f>
        <v>8.4</v>
      </c>
      <c r="E842" s="1" t="n">
        <f aca="false">0.02*(B842+1)</f>
        <v>0.86</v>
      </c>
      <c r="F842" s="1" t="n">
        <f aca="false">E842*C842</f>
        <v>1.72</v>
      </c>
      <c r="G842" s="1" t="n">
        <f aca="false">D842+F842</f>
        <v>10.12</v>
      </c>
    </row>
    <row r="843" customFormat="false" ht="11.25" hidden="false" customHeight="false" outlineLevel="0" collapsed="false">
      <c r="A843" s="0" t="n">
        <v>843</v>
      </c>
      <c r="B843" s="0" t="n">
        <f aca="false">INT(A843/20)</f>
        <v>42</v>
      </c>
      <c r="C843" s="0" t="n">
        <f aca="false">MOD(A843,20)</f>
        <v>3</v>
      </c>
      <c r="D843" s="1" t="n">
        <f aca="false">0.2*B843</f>
        <v>8.4</v>
      </c>
      <c r="E843" s="1" t="n">
        <f aca="false">0.02*(B843+1)</f>
        <v>0.86</v>
      </c>
      <c r="F843" s="1" t="n">
        <f aca="false">E843*C843</f>
        <v>2.58</v>
      </c>
      <c r="G843" s="1" t="n">
        <f aca="false">D843+F843</f>
        <v>10.98</v>
      </c>
    </row>
    <row r="844" customFormat="false" ht="11.25" hidden="false" customHeight="false" outlineLevel="0" collapsed="false">
      <c r="A844" s="0" t="n">
        <v>844</v>
      </c>
      <c r="B844" s="0" t="n">
        <f aca="false">INT(A844/20)</f>
        <v>42</v>
      </c>
      <c r="C844" s="0" t="n">
        <f aca="false">MOD(A844,20)</f>
        <v>4</v>
      </c>
      <c r="D844" s="1" t="n">
        <f aca="false">0.2*B844</f>
        <v>8.4</v>
      </c>
      <c r="E844" s="1" t="n">
        <f aca="false">0.02*(B844+1)</f>
        <v>0.86</v>
      </c>
      <c r="F844" s="1" t="n">
        <f aca="false">E844*C844</f>
        <v>3.44</v>
      </c>
      <c r="G844" s="1" t="n">
        <f aca="false">D844+F844</f>
        <v>11.84</v>
      </c>
    </row>
    <row r="845" customFormat="false" ht="11.25" hidden="false" customHeight="false" outlineLevel="0" collapsed="false">
      <c r="A845" s="0" t="n">
        <v>845</v>
      </c>
      <c r="B845" s="0" t="n">
        <f aca="false">INT(A845/20)</f>
        <v>42</v>
      </c>
      <c r="C845" s="0" t="n">
        <f aca="false">MOD(A845,20)</f>
        <v>5</v>
      </c>
      <c r="D845" s="1" t="n">
        <f aca="false">0.2*B845</f>
        <v>8.4</v>
      </c>
      <c r="E845" s="1" t="n">
        <f aca="false">0.02*(B845+1)</f>
        <v>0.86</v>
      </c>
      <c r="F845" s="1" t="n">
        <f aca="false">E845*C845</f>
        <v>4.3</v>
      </c>
      <c r="G845" s="1" t="n">
        <f aca="false">D845+F845</f>
        <v>12.7</v>
      </c>
    </row>
    <row r="846" customFormat="false" ht="11.25" hidden="false" customHeight="false" outlineLevel="0" collapsed="false">
      <c r="A846" s="0" t="n">
        <v>846</v>
      </c>
      <c r="B846" s="0" t="n">
        <f aca="false">INT(A846/20)</f>
        <v>42</v>
      </c>
      <c r="C846" s="0" t="n">
        <f aca="false">MOD(A846,20)</f>
        <v>6</v>
      </c>
      <c r="D846" s="1" t="n">
        <f aca="false">0.2*B846</f>
        <v>8.4</v>
      </c>
      <c r="E846" s="1" t="n">
        <f aca="false">0.02*(B846+1)</f>
        <v>0.86</v>
      </c>
      <c r="F846" s="1" t="n">
        <f aca="false">E846*C846</f>
        <v>5.16</v>
      </c>
      <c r="G846" s="1" t="n">
        <f aca="false">D846+F846</f>
        <v>13.56</v>
      </c>
    </row>
    <row r="847" customFormat="false" ht="11.25" hidden="false" customHeight="false" outlineLevel="0" collapsed="false">
      <c r="A847" s="0" t="n">
        <v>847</v>
      </c>
      <c r="B847" s="0" t="n">
        <f aca="false">INT(A847/20)</f>
        <v>42</v>
      </c>
      <c r="C847" s="0" t="n">
        <f aca="false">MOD(A847,20)</f>
        <v>7</v>
      </c>
      <c r="D847" s="1" t="n">
        <f aca="false">0.2*B847</f>
        <v>8.4</v>
      </c>
      <c r="E847" s="1" t="n">
        <f aca="false">0.02*(B847+1)</f>
        <v>0.86</v>
      </c>
      <c r="F847" s="1" t="n">
        <f aca="false">E847*C847</f>
        <v>6.02</v>
      </c>
      <c r="G847" s="1" t="n">
        <f aca="false">D847+F847</f>
        <v>14.42</v>
      </c>
    </row>
    <row r="848" customFormat="false" ht="11.25" hidden="false" customHeight="false" outlineLevel="0" collapsed="false">
      <c r="A848" s="0" t="n">
        <v>848</v>
      </c>
      <c r="B848" s="0" t="n">
        <f aca="false">INT(A848/20)</f>
        <v>42</v>
      </c>
      <c r="C848" s="0" t="n">
        <f aca="false">MOD(A848,20)</f>
        <v>8</v>
      </c>
      <c r="D848" s="1" t="n">
        <f aca="false">0.2*B848</f>
        <v>8.4</v>
      </c>
      <c r="E848" s="1" t="n">
        <f aca="false">0.02*(B848+1)</f>
        <v>0.86</v>
      </c>
      <c r="F848" s="1" t="n">
        <f aca="false">E848*C848</f>
        <v>6.88</v>
      </c>
      <c r="G848" s="1" t="n">
        <f aca="false">D848+F848</f>
        <v>15.28</v>
      </c>
    </row>
    <row r="849" customFormat="false" ht="11.25" hidden="false" customHeight="false" outlineLevel="0" collapsed="false">
      <c r="A849" s="0" t="n">
        <v>849</v>
      </c>
      <c r="B849" s="0" t="n">
        <f aca="false">INT(A849/20)</f>
        <v>42</v>
      </c>
      <c r="C849" s="0" t="n">
        <f aca="false">MOD(A849,20)</f>
        <v>9</v>
      </c>
      <c r="D849" s="1" t="n">
        <f aca="false">0.2*B849</f>
        <v>8.4</v>
      </c>
      <c r="E849" s="1" t="n">
        <f aca="false">0.02*(B849+1)</f>
        <v>0.86</v>
      </c>
      <c r="F849" s="1" t="n">
        <f aca="false">E849*C849</f>
        <v>7.74</v>
      </c>
      <c r="G849" s="1" t="n">
        <f aca="false">D849+F849</f>
        <v>16.14</v>
      </c>
    </row>
    <row r="850" customFormat="false" ht="11.25" hidden="false" customHeight="false" outlineLevel="0" collapsed="false">
      <c r="A850" s="0" t="n">
        <v>850</v>
      </c>
      <c r="B850" s="0" t="n">
        <f aca="false">INT(A850/20)</f>
        <v>42</v>
      </c>
      <c r="C850" s="0" t="n">
        <f aca="false">MOD(A850,20)</f>
        <v>10</v>
      </c>
      <c r="D850" s="1" t="n">
        <f aca="false">0.2*B850</f>
        <v>8.4</v>
      </c>
      <c r="E850" s="1" t="n">
        <f aca="false">0.02*(B850+1)</f>
        <v>0.86</v>
      </c>
      <c r="F850" s="1" t="n">
        <f aca="false">E850*C850</f>
        <v>8.6</v>
      </c>
      <c r="G850" s="1" t="n">
        <f aca="false">D850+F850</f>
        <v>17</v>
      </c>
    </row>
    <row r="851" customFormat="false" ht="11.25" hidden="false" customHeight="false" outlineLevel="0" collapsed="false">
      <c r="A851" s="0" t="n">
        <v>851</v>
      </c>
      <c r="B851" s="0" t="n">
        <f aca="false">INT(A851/20)</f>
        <v>42</v>
      </c>
      <c r="C851" s="0" t="n">
        <f aca="false">MOD(A851,20)</f>
        <v>11</v>
      </c>
      <c r="D851" s="1" t="n">
        <f aca="false">0.2*B851</f>
        <v>8.4</v>
      </c>
      <c r="E851" s="1" t="n">
        <f aca="false">0.02*(B851+1)</f>
        <v>0.86</v>
      </c>
      <c r="F851" s="1" t="n">
        <f aca="false">E851*C851</f>
        <v>9.46</v>
      </c>
      <c r="G851" s="1" t="n">
        <f aca="false">D851+F851</f>
        <v>17.86</v>
      </c>
    </row>
    <row r="852" customFormat="false" ht="11.25" hidden="false" customHeight="false" outlineLevel="0" collapsed="false">
      <c r="A852" s="0" t="n">
        <v>852</v>
      </c>
      <c r="B852" s="0" t="n">
        <f aca="false">INT(A852/20)</f>
        <v>42</v>
      </c>
      <c r="C852" s="0" t="n">
        <f aca="false">MOD(A852,20)</f>
        <v>12</v>
      </c>
      <c r="D852" s="1" t="n">
        <f aca="false">0.2*B852</f>
        <v>8.4</v>
      </c>
      <c r="E852" s="1" t="n">
        <f aca="false">0.02*(B852+1)</f>
        <v>0.86</v>
      </c>
      <c r="F852" s="1" t="n">
        <f aca="false">E852*C852</f>
        <v>10.32</v>
      </c>
      <c r="G852" s="1" t="n">
        <f aca="false">D852+F852</f>
        <v>18.72</v>
      </c>
    </row>
    <row r="853" customFormat="false" ht="11.25" hidden="false" customHeight="false" outlineLevel="0" collapsed="false">
      <c r="A853" s="0" t="n">
        <v>853</v>
      </c>
      <c r="B853" s="0" t="n">
        <f aca="false">INT(A853/20)</f>
        <v>42</v>
      </c>
      <c r="C853" s="0" t="n">
        <f aca="false">MOD(A853,20)</f>
        <v>13</v>
      </c>
      <c r="D853" s="1" t="n">
        <f aca="false">0.2*B853</f>
        <v>8.4</v>
      </c>
      <c r="E853" s="1" t="n">
        <f aca="false">0.02*(B853+1)</f>
        <v>0.86</v>
      </c>
      <c r="F853" s="1" t="n">
        <f aca="false">E853*C853</f>
        <v>11.18</v>
      </c>
      <c r="G853" s="1" t="n">
        <f aca="false">D853+F853</f>
        <v>19.58</v>
      </c>
    </row>
    <row r="854" customFormat="false" ht="11.25" hidden="false" customHeight="false" outlineLevel="0" collapsed="false">
      <c r="A854" s="0" t="n">
        <v>854</v>
      </c>
      <c r="B854" s="0" t="n">
        <f aca="false">INT(A854/20)</f>
        <v>42</v>
      </c>
      <c r="C854" s="0" t="n">
        <f aca="false">MOD(A854,20)</f>
        <v>14</v>
      </c>
      <c r="D854" s="1" t="n">
        <f aca="false">0.2*B854</f>
        <v>8.4</v>
      </c>
      <c r="E854" s="1" t="n">
        <f aca="false">0.02*(B854+1)</f>
        <v>0.86</v>
      </c>
      <c r="F854" s="1" t="n">
        <f aca="false">E854*C854</f>
        <v>12.04</v>
      </c>
      <c r="G854" s="1" t="n">
        <f aca="false">D854+F854</f>
        <v>20.44</v>
      </c>
    </row>
    <row r="855" customFormat="false" ht="11.25" hidden="false" customHeight="false" outlineLevel="0" collapsed="false">
      <c r="A855" s="0" t="n">
        <v>855</v>
      </c>
      <c r="B855" s="0" t="n">
        <f aca="false">INT(A855/20)</f>
        <v>42</v>
      </c>
      <c r="C855" s="0" t="n">
        <f aca="false">MOD(A855,20)</f>
        <v>15</v>
      </c>
      <c r="D855" s="1" t="n">
        <f aca="false">0.2*B855</f>
        <v>8.4</v>
      </c>
      <c r="E855" s="1" t="n">
        <f aca="false">0.02*(B855+1)</f>
        <v>0.86</v>
      </c>
      <c r="F855" s="1" t="n">
        <f aca="false">E855*C855</f>
        <v>12.9</v>
      </c>
      <c r="G855" s="1" t="n">
        <f aca="false">D855+F855</f>
        <v>21.3</v>
      </c>
    </row>
    <row r="856" customFormat="false" ht="11.25" hidden="false" customHeight="false" outlineLevel="0" collapsed="false">
      <c r="A856" s="0" t="n">
        <v>856</v>
      </c>
      <c r="B856" s="0" t="n">
        <f aca="false">INT(A856/20)</f>
        <v>42</v>
      </c>
      <c r="C856" s="0" t="n">
        <f aca="false">MOD(A856,20)</f>
        <v>16</v>
      </c>
      <c r="D856" s="1" t="n">
        <f aca="false">0.2*B856</f>
        <v>8.4</v>
      </c>
      <c r="E856" s="1" t="n">
        <f aca="false">0.02*(B856+1)</f>
        <v>0.86</v>
      </c>
      <c r="F856" s="1" t="n">
        <f aca="false">E856*C856</f>
        <v>13.76</v>
      </c>
      <c r="G856" s="1" t="n">
        <f aca="false">D856+F856</f>
        <v>22.16</v>
      </c>
    </row>
    <row r="857" customFormat="false" ht="11.25" hidden="false" customHeight="false" outlineLevel="0" collapsed="false">
      <c r="A857" s="0" t="n">
        <v>857</v>
      </c>
      <c r="B857" s="0" t="n">
        <f aca="false">INT(A857/20)</f>
        <v>42</v>
      </c>
      <c r="C857" s="0" t="n">
        <f aca="false">MOD(A857,20)</f>
        <v>17</v>
      </c>
      <c r="D857" s="1" t="n">
        <f aca="false">0.2*B857</f>
        <v>8.4</v>
      </c>
      <c r="E857" s="1" t="n">
        <f aca="false">0.02*(B857+1)</f>
        <v>0.86</v>
      </c>
      <c r="F857" s="1" t="n">
        <f aca="false">E857*C857</f>
        <v>14.62</v>
      </c>
      <c r="G857" s="1" t="n">
        <f aca="false">D857+F857</f>
        <v>23.02</v>
      </c>
    </row>
    <row r="858" customFormat="false" ht="11.25" hidden="false" customHeight="false" outlineLevel="0" collapsed="false">
      <c r="A858" s="0" t="n">
        <v>858</v>
      </c>
      <c r="B858" s="0" t="n">
        <f aca="false">INT(A858/20)</f>
        <v>42</v>
      </c>
      <c r="C858" s="0" t="n">
        <f aca="false">MOD(A858,20)</f>
        <v>18</v>
      </c>
      <c r="D858" s="1" t="n">
        <f aca="false">0.2*B858</f>
        <v>8.4</v>
      </c>
      <c r="E858" s="1" t="n">
        <f aca="false">0.02*(B858+1)</f>
        <v>0.86</v>
      </c>
      <c r="F858" s="1" t="n">
        <f aca="false">E858*C858</f>
        <v>15.48</v>
      </c>
      <c r="G858" s="1" t="n">
        <f aca="false">D858+F858</f>
        <v>23.88</v>
      </c>
    </row>
    <row r="859" customFormat="false" ht="11.25" hidden="false" customHeight="false" outlineLevel="0" collapsed="false">
      <c r="A859" s="0" t="n">
        <v>859</v>
      </c>
      <c r="B859" s="0" t="n">
        <f aca="false">INT(A859/20)</f>
        <v>42</v>
      </c>
      <c r="C859" s="0" t="n">
        <f aca="false">MOD(A859,20)</f>
        <v>19</v>
      </c>
      <c r="D859" s="1" t="n">
        <f aca="false">0.2*B859</f>
        <v>8.4</v>
      </c>
      <c r="E859" s="1" t="n">
        <f aca="false">0.02*(B859+1)</f>
        <v>0.86</v>
      </c>
      <c r="F859" s="1" t="n">
        <f aca="false">E859*C859</f>
        <v>16.34</v>
      </c>
      <c r="G859" s="1" t="n">
        <f aca="false">D859+F859</f>
        <v>24.74</v>
      </c>
    </row>
    <row r="860" customFormat="false" ht="11.25" hidden="false" customHeight="false" outlineLevel="0" collapsed="false">
      <c r="A860" s="0" t="n">
        <v>860</v>
      </c>
      <c r="B860" s="0" t="n">
        <f aca="false">INT(A860/20)</f>
        <v>43</v>
      </c>
      <c r="C860" s="0" t="n">
        <f aca="false">MOD(A860,20)</f>
        <v>0</v>
      </c>
      <c r="D860" s="1" t="n">
        <f aca="false">0.2*B860</f>
        <v>8.6</v>
      </c>
      <c r="E860" s="1" t="n">
        <f aca="false">0.02*(B860+1)</f>
        <v>0.88</v>
      </c>
      <c r="F860" s="1" t="n">
        <f aca="false">E860*C860</f>
        <v>0</v>
      </c>
      <c r="G860" s="1" t="n">
        <f aca="false">D860+F860</f>
        <v>8.6</v>
      </c>
    </row>
    <row r="861" customFormat="false" ht="11.25" hidden="false" customHeight="false" outlineLevel="0" collapsed="false">
      <c r="A861" s="0" t="n">
        <v>861</v>
      </c>
      <c r="B861" s="0" t="n">
        <f aca="false">INT(A861/20)</f>
        <v>43</v>
      </c>
      <c r="C861" s="0" t="n">
        <f aca="false">MOD(A861,20)</f>
        <v>1</v>
      </c>
      <c r="D861" s="1" t="n">
        <f aca="false">0.2*B861</f>
        <v>8.6</v>
      </c>
      <c r="E861" s="1" t="n">
        <f aca="false">0.02*(B861+1)</f>
        <v>0.88</v>
      </c>
      <c r="F861" s="1" t="n">
        <f aca="false">E861*C861</f>
        <v>0.88</v>
      </c>
      <c r="G861" s="1" t="n">
        <f aca="false">D861+F861</f>
        <v>9.48</v>
      </c>
    </row>
    <row r="862" customFormat="false" ht="11.25" hidden="false" customHeight="false" outlineLevel="0" collapsed="false">
      <c r="A862" s="0" t="n">
        <v>862</v>
      </c>
      <c r="B862" s="0" t="n">
        <f aca="false">INT(A862/20)</f>
        <v>43</v>
      </c>
      <c r="C862" s="0" t="n">
        <f aca="false">MOD(A862,20)</f>
        <v>2</v>
      </c>
      <c r="D862" s="1" t="n">
        <f aca="false">0.2*B862</f>
        <v>8.6</v>
      </c>
      <c r="E862" s="1" t="n">
        <f aca="false">0.02*(B862+1)</f>
        <v>0.88</v>
      </c>
      <c r="F862" s="1" t="n">
        <f aca="false">E862*C862</f>
        <v>1.76</v>
      </c>
      <c r="G862" s="1" t="n">
        <f aca="false">D862+F862</f>
        <v>10.36</v>
      </c>
    </row>
    <row r="863" customFormat="false" ht="11.25" hidden="false" customHeight="false" outlineLevel="0" collapsed="false">
      <c r="A863" s="0" t="n">
        <v>863</v>
      </c>
      <c r="B863" s="0" t="n">
        <f aca="false">INT(A863/20)</f>
        <v>43</v>
      </c>
      <c r="C863" s="0" t="n">
        <f aca="false">MOD(A863,20)</f>
        <v>3</v>
      </c>
      <c r="D863" s="1" t="n">
        <f aca="false">0.2*B863</f>
        <v>8.6</v>
      </c>
      <c r="E863" s="1" t="n">
        <f aca="false">0.02*(B863+1)</f>
        <v>0.88</v>
      </c>
      <c r="F863" s="1" t="n">
        <f aca="false">E863*C863</f>
        <v>2.64</v>
      </c>
      <c r="G863" s="1" t="n">
        <f aca="false">D863+F863</f>
        <v>11.24</v>
      </c>
    </row>
    <row r="864" customFormat="false" ht="11.25" hidden="false" customHeight="false" outlineLevel="0" collapsed="false">
      <c r="A864" s="0" t="n">
        <v>864</v>
      </c>
      <c r="B864" s="0" t="n">
        <f aca="false">INT(A864/20)</f>
        <v>43</v>
      </c>
      <c r="C864" s="0" t="n">
        <f aca="false">MOD(A864,20)</f>
        <v>4</v>
      </c>
      <c r="D864" s="1" t="n">
        <f aca="false">0.2*B864</f>
        <v>8.6</v>
      </c>
      <c r="E864" s="1" t="n">
        <f aca="false">0.02*(B864+1)</f>
        <v>0.88</v>
      </c>
      <c r="F864" s="1" t="n">
        <f aca="false">E864*C864</f>
        <v>3.52</v>
      </c>
      <c r="G864" s="1" t="n">
        <f aca="false">D864+F864</f>
        <v>12.12</v>
      </c>
    </row>
    <row r="865" customFormat="false" ht="11.25" hidden="false" customHeight="false" outlineLevel="0" collapsed="false">
      <c r="A865" s="0" t="n">
        <v>865</v>
      </c>
      <c r="B865" s="0" t="n">
        <f aca="false">INT(A865/20)</f>
        <v>43</v>
      </c>
      <c r="C865" s="0" t="n">
        <f aca="false">MOD(A865,20)</f>
        <v>5</v>
      </c>
      <c r="D865" s="1" t="n">
        <f aca="false">0.2*B865</f>
        <v>8.6</v>
      </c>
      <c r="E865" s="1" t="n">
        <f aca="false">0.02*(B865+1)</f>
        <v>0.88</v>
      </c>
      <c r="F865" s="1" t="n">
        <f aca="false">E865*C865</f>
        <v>4.4</v>
      </c>
      <c r="G865" s="1" t="n">
        <f aca="false">D865+F865</f>
        <v>13</v>
      </c>
    </row>
    <row r="866" customFormat="false" ht="11.25" hidden="false" customHeight="false" outlineLevel="0" collapsed="false">
      <c r="A866" s="0" t="n">
        <v>866</v>
      </c>
      <c r="B866" s="0" t="n">
        <f aca="false">INT(A866/20)</f>
        <v>43</v>
      </c>
      <c r="C866" s="0" t="n">
        <f aca="false">MOD(A866,20)</f>
        <v>6</v>
      </c>
      <c r="D866" s="1" t="n">
        <f aca="false">0.2*B866</f>
        <v>8.6</v>
      </c>
      <c r="E866" s="1" t="n">
        <f aca="false">0.02*(B866+1)</f>
        <v>0.88</v>
      </c>
      <c r="F866" s="1" t="n">
        <f aca="false">E866*C866</f>
        <v>5.28</v>
      </c>
      <c r="G866" s="1" t="n">
        <f aca="false">D866+F866</f>
        <v>13.88</v>
      </c>
    </row>
    <row r="867" customFormat="false" ht="11.25" hidden="false" customHeight="false" outlineLevel="0" collapsed="false">
      <c r="A867" s="0" t="n">
        <v>867</v>
      </c>
      <c r="B867" s="0" t="n">
        <f aca="false">INT(A867/20)</f>
        <v>43</v>
      </c>
      <c r="C867" s="0" t="n">
        <f aca="false">MOD(A867,20)</f>
        <v>7</v>
      </c>
      <c r="D867" s="1" t="n">
        <f aca="false">0.2*B867</f>
        <v>8.6</v>
      </c>
      <c r="E867" s="1" t="n">
        <f aca="false">0.02*(B867+1)</f>
        <v>0.88</v>
      </c>
      <c r="F867" s="1" t="n">
        <f aca="false">E867*C867</f>
        <v>6.16</v>
      </c>
      <c r="G867" s="1" t="n">
        <f aca="false">D867+F867</f>
        <v>14.76</v>
      </c>
    </row>
    <row r="868" customFormat="false" ht="11.25" hidden="false" customHeight="false" outlineLevel="0" collapsed="false">
      <c r="A868" s="0" t="n">
        <v>868</v>
      </c>
      <c r="B868" s="0" t="n">
        <f aca="false">INT(A868/20)</f>
        <v>43</v>
      </c>
      <c r="C868" s="0" t="n">
        <f aca="false">MOD(A868,20)</f>
        <v>8</v>
      </c>
      <c r="D868" s="1" t="n">
        <f aca="false">0.2*B868</f>
        <v>8.6</v>
      </c>
      <c r="E868" s="1" t="n">
        <f aca="false">0.02*(B868+1)</f>
        <v>0.88</v>
      </c>
      <c r="F868" s="1" t="n">
        <f aca="false">E868*C868</f>
        <v>7.04</v>
      </c>
      <c r="G868" s="1" t="n">
        <f aca="false">D868+F868</f>
        <v>15.64</v>
      </c>
    </row>
    <row r="869" customFormat="false" ht="11.25" hidden="false" customHeight="false" outlineLevel="0" collapsed="false">
      <c r="A869" s="0" t="n">
        <v>869</v>
      </c>
      <c r="B869" s="0" t="n">
        <f aca="false">INT(A869/20)</f>
        <v>43</v>
      </c>
      <c r="C869" s="0" t="n">
        <f aca="false">MOD(A869,20)</f>
        <v>9</v>
      </c>
      <c r="D869" s="1" t="n">
        <f aca="false">0.2*B869</f>
        <v>8.6</v>
      </c>
      <c r="E869" s="1" t="n">
        <f aca="false">0.02*(B869+1)</f>
        <v>0.88</v>
      </c>
      <c r="F869" s="1" t="n">
        <f aca="false">E869*C869</f>
        <v>7.92</v>
      </c>
      <c r="G869" s="1" t="n">
        <f aca="false">D869+F869</f>
        <v>16.52</v>
      </c>
    </row>
    <row r="870" customFormat="false" ht="11.25" hidden="false" customHeight="false" outlineLevel="0" collapsed="false">
      <c r="A870" s="0" t="n">
        <v>870</v>
      </c>
      <c r="B870" s="0" t="n">
        <f aca="false">INT(A870/20)</f>
        <v>43</v>
      </c>
      <c r="C870" s="0" t="n">
        <f aca="false">MOD(A870,20)</f>
        <v>10</v>
      </c>
      <c r="D870" s="1" t="n">
        <f aca="false">0.2*B870</f>
        <v>8.6</v>
      </c>
      <c r="E870" s="1" t="n">
        <f aca="false">0.02*(B870+1)</f>
        <v>0.88</v>
      </c>
      <c r="F870" s="1" t="n">
        <f aca="false">E870*C870</f>
        <v>8.8</v>
      </c>
      <c r="G870" s="1" t="n">
        <f aca="false">D870+F870</f>
        <v>17.4</v>
      </c>
    </row>
    <row r="871" customFormat="false" ht="11.25" hidden="false" customHeight="false" outlineLevel="0" collapsed="false">
      <c r="A871" s="0" t="n">
        <v>871</v>
      </c>
      <c r="B871" s="0" t="n">
        <f aca="false">INT(A871/20)</f>
        <v>43</v>
      </c>
      <c r="C871" s="0" t="n">
        <f aca="false">MOD(A871,20)</f>
        <v>11</v>
      </c>
      <c r="D871" s="1" t="n">
        <f aca="false">0.2*B871</f>
        <v>8.6</v>
      </c>
      <c r="E871" s="1" t="n">
        <f aca="false">0.02*(B871+1)</f>
        <v>0.88</v>
      </c>
      <c r="F871" s="1" t="n">
        <f aca="false">E871*C871</f>
        <v>9.68</v>
      </c>
      <c r="G871" s="1" t="n">
        <f aca="false">D871+F871</f>
        <v>18.28</v>
      </c>
    </row>
    <row r="872" customFormat="false" ht="11.25" hidden="false" customHeight="false" outlineLevel="0" collapsed="false">
      <c r="A872" s="0" t="n">
        <v>872</v>
      </c>
      <c r="B872" s="0" t="n">
        <f aca="false">INT(A872/20)</f>
        <v>43</v>
      </c>
      <c r="C872" s="0" t="n">
        <f aca="false">MOD(A872,20)</f>
        <v>12</v>
      </c>
      <c r="D872" s="1" t="n">
        <f aca="false">0.2*B872</f>
        <v>8.6</v>
      </c>
      <c r="E872" s="1" t="n">
        <f aca="false">0.02*(B872+1)</f>
        <v>0.88</v>
      </c>
      <c r="F872" s="1" t="n">
        <f aca="false">E872*C872</f>
        <v>10.56</v>
      </c>
      <c r="G872" s="1" t="n">
        <f aca="false">D872+F872</f>
        <v>19.16</v>
      </c>
    </row>
    <row r="873" customFormat="false" ht="11.25" hidden="false" customHeight="false" outlineLevel="0" collapsed="false">
      <c r="A873" s="0" t="n">
        <v>873</v>
      </c>
      <c r="B873" s="0" t="n">
        <f aca="false">INT(A873/20)</f>
        <v>43</v>
      </c>
      <c r="C873" s="0" t="n">
        <f aca="false">MOD(A873,20)</f>
        <v>13</v>
      </c>
      <c r="D873" s="1" t="n">
        <f aca="false">0.2*B873</f>
        <v>8.6</v>
      </c>
      <c r="E873" s="1" t="n">
        <f aca="false">0.02*(B873+1)</f>
        <v>0.88</v>
      </c>
      <c r="F873" s="1" t="n">
        <f aca="false">E873*C873</f>
        <v>11.44</v>
      </c>
      <c r="G873" s="1" t="n">
        <f aca="false">D873+F873</f>
        <v>20.04</v>
      </c>
    </row>
    <row r="874" customFormat="false" ht="11.25" hidden="false" customHeight="false" outlineLevel="0" collapsed="false">
      <c r="A874" s="0" t="n">
        <v>874</v>
      </c>
      <c r="B874" s="0" t="n">
        <f aca="false">INT(A874/20)</f>
        <v>43</v>
      </c>
      <c r="C874" s="0" t="n">
        <f aca="false">MOD(A874,20)</f>
        <v>14</v>
      </c>
      <c r="D874" s="1" t="n">
        <f aca="false">0.2*B874</f>
        <v>8.6</v>
      </c>
      <c r="E874" s="1" t="n">
        <f aca="false">0.02*(B874+1)</f>
        <v>0.88</v>
      </c>
      <c r="F874" s="1" t="n">
        <f aca="false">E874*C874</f>
        <v>12.32</v>
      </c>
      <c r="G874" s="1" t="n">
        <f aca="false">D874+F874</f>
        <v>20.92</v>
      </c>
    </row>
    <row r="875" customFormat="false" ht="11.25" hidden="false" customHeight="false" outlineLevel="0" collapsed="false">
      <c r="A875" s="0" t="n">
        <v>875</v>
      </c>
      <c r="B875" s="0" t="n">
        <f aca="false">INT(A875/20)</f>
        <v>43</v>
      </c>
      <c r="C875" s="0" t="n">
        <f aca="false">MOD(A875,20)</f>
        <v>15</v>
      </c>
      <c r="D875" s="1" t="n">
        <f aca="false">0.2*B875</f>
        <v>8.6</v>
      </c>
      <c r="E875" s="1" t="n">
        <f aca="false">0.02*(B875+1)</f>
        <v>0.88</v>
      </c>
      <c r="F875" s="1" t="n">
        <f aca="false">E875*C875</f>
        <v>13.2</v>
      </c>
      <c r="G875" s="1" t="n">
        <f aca="false">D875+F875</f>
        <v>21.8</v>
      </c>
    </row>
    <row r="876" customFormat="false" ht="11.25" hidden="false" customHeight="false" outlineLevel="0" collapsed="false">
      <c r="A876" s="0" t="n">
        <v>876</v>
      </c>
      <c r="B876" s="0" t="n">
        <f aca="false">INT(A876/20)</f>
        <v>43</v>
      </c>
      <c r="C876" s="0" t="n">
        <f aca="false">MOD(A876,20)</f>
        <v>16</v>
      </c>
      <c r="D876" s="1" t="n">
        <f aca="false">0.2*B876</f>
        <v>8.6</v>
      </c>
      <c r="E876" s="1" t="n">
        <f aca="false">0.02*(B876+1)</f>
        <v>0.88</v>
      </c>
      <c r="F876" s="1" t="n">
        <f aca="false">E876*C876</f>
        <v>14.08</v>
      </c>
      <c r="G876" s="1" t="n">
        <f aca="false">D876+F876</f>
        <v>22.68</v>
      </c>
    </row>
    <row r="877" customFormat="false" ht="11.25" hidden="false" customHeight="false" outlineLevel="0" collapsed="false">
      <c r="A877" s="0" t="n">
        <v>877</v>
      </c>
      <c r="B877" s="0" t="n">
        <f aca="false">INT(A877/20)</f>
        <v>43</v>
      </c>
      <c r="C877" s="0" t="n">
        <f aca="false">MOD(A877,20)</f>
        <v>17</v>
      </c>
      <c r="D877" s="1" t="n">
        <f aca="false">0.2*B877</f>
        <v>8.6</v>
      </c>
      <c r="E877" s="1" t="n">
        <f aca="false">0.02*(B877+1)</f>
        <v>0.88</v>
      </c>
      <c r="F877" s="1" t="n">
        <f aca="false">E877*C877</f>
        <v>14.96</v>
      </c>
      <c r="G877" s="1" t="n">
        <f aca="false">D877+F877</f>
        <v>23.56</v>
      </c>
    </row>
    <row r="878" customFormat="false" ht="11.25" hidden="false" customHeight="false" outlineLevel="0" collapsed="false">
      <c r="A878" s="0" t="n">
        <v>878</v>
      </c>
      <c r="B878" s="0" t="n">
        <f aca="false">INT(A878/20)</f>
        <v>43</v>
      </c>
      <c r="C878" s="0" t="n">
        <f aca="false">MOD(A878,20)</f>
        <v>18</v>
      </c>
      <c r="D878" s="1" t="n">
        <f aca="false">0.2*B878</f>
        <v>8.6</v>
      </c>
      <c r="E878" s="1" t="n">
        <f aca="false">0.02*(B878+1)</f>
        <v>0.88</v>
      </c>
      <c r="F878" s="1" t="n">
        <f aca="false">E878*C878</f>
        <v>15.84</v>
      </c>
      <c r="G878" s="1" t="n">
        <f aca="false">D878+F878</f>
        <v>24.44</v>
      </c>
    </row>
    <row r="879" customFormat="false" ht="11.25" hidden="false" customHeight="false" outlineLevel="0" collapsed="false">
      <c r="A879" s="0" t="n">
        <v>879</v>
      </c>
      <c r="B879" s="0" t="n">
        <f aca="false">INT(A879/20)</f>
        <v>43</v>
      </c>
      <c r="C879" s="0" t="n">
        <f aca="false">MOD(A879,20)</f>
        <v>19</v>
      </c>
      <c r="D879" s="1" t="n">
        <f aca="false">0.2*B879</f>
        <v>8.6</v>
      </c>
      <c r="E879" s="1" t="n">
        <f aca="false">0.02*(B879+1)</f>
        <v>0.88</v>
      </c>
      <c r="F879" s="1" t="n">
        <f aca="false">E879*C879</f>
        <v>16.72</v>
      </c>
      <c r="G879" s="1" t="n">
        <f aca="false">D879+F879</f>
        <v>25.32</v>
      </c>
    </row>
    <row r="880" customFormat="false" ht="11.25" hidden="false" customHeight="false" outlineLevel="0" collapsed="false">
      <c r="A880" s="0" t="n">
        <v>880</v>
      </c>
      <c r="B880" s="0" t="n">
        <f aca="false">INT(A880/20)</f>
        <v>44</v>
      </c>
      <c r="C880" s="0" t="n">
        <f aca="false">MOD(A880,20)</f>
        <v>0</v>
      </c>
      <c r="D880" s="1" t="n">
        <f aca="false">0.2*B880</f>
        <v>8.8</v>
      </c>
      <c r="E880" s="1" t="n">
        <f aca="false">0.02*(B880+1)</f>
        <v>0.9</v>
      </c>
      <c r="F880" s="1" t="n">
        <f aca="false">E880*C880</f>
        <v>0</v>
      </c>
      <c r="G880" s="1" t="n">
        <f aca="false">D880+F880</f>
        <v>8.8</v>
      </c>
    </row>
    <row r="881" customFormat="false" ht="11.25" hidden="false" customHeight="false" outlineLevel="0" collapsed="false">
      <c r="A881" s="0" t="n">
        <v>881</v>
      </c>
      <c r="B881" s="0" t="n">
        <f aca="false">INT(A881/20)</f>
        <v>44</v>
      </c>
      <c r="C881" s="0" t="n">
        <f aca="false">MOD(A881,20)</f>
        <v>1</v>
      </c>
      <c r="D881" s="1" t="n">
        <f aca="false">0.2*B881</f>
        <v>8.8</v>
      </c>
      <c r="E881" s="1" t="n">
        <f aca="false">0.02*(B881+1)</f>
        <v>0.9</v>
      </c>
      <c r="F881" s="1" t="n">
        <f aca="false">E881*C881</f>
        <v>0.9</v>
      </c>
      <c r="G881" s="1" t="n">
        <f aca="false">D881+F881</f>
        <v>9.7</v>
      </c>
    </row>
    <row r="882" customFormat="false" ht="11.25" hidden="false" customHeight="false" outlineLevel="0" collapsed="false">
      <c r="A882" s="0" t="n">
        <v>882</v>
      </c>
      <c r="B882" s="0" t="n">
        <f aca="false">INT(A882/20)</f>
        <v>44</v>
      </c>
      <c r="C882" s="0" t="n">
        <f aca="false">MOD(A882,20)</f>
        <v>2</v>
      </c>
      <c r="D882" s="1" t="n">
        <f aca="false">0.2*B882</f>
        <v>8.8</v>
      </c>
      <c r="E882" s="1" t="n">
        <f aca="false">0.02*(B882+1)</f>
        <v>0.9</v>
      </c>
      <c r="F882" s="1" t="n">
        <f aca="false">E882*C882</f>
        <v>1.8</v>
      </c>
      <c r="G882" s="1" t="n">
        <f aca="false">D882+F882</f>
        <v>10.6</v>
      </c>
    </row>
    <row r="883" customFormat="false" ht="11.25" hidden="false" customHeight="false" outlineLevel="0" collapsed="false">
      <c r="A883" s="0" t="n">
        <v>883</v>
      </c>
      <c r="B883" s="0" t="n">
        <f aca="false">INT(A883/20)</f>
        <v>44</v>
      </c>
      <c r="C883" s="0" t="n">
        <f aca="false">MOD(A883,20)</f>
        <v>3</v>
      </c>
      <c r="D883" s="1" t="n">
        <f aca="false">0.2*B883</f>
        <v>8.8</v>
      </c>
      <c r="E883" s="1" t="n">
        <f aca="false">0.02*(B883+1)</f>
        <v>0.9</v>
      </c>
      <c r="F883" s="1" t="n">
        <f aca="false">E883*C883</f>
        <v>2.7</v>
      </c>
      <c r="G883" s="1" t="n">
        <f aca="false">D883+F883</f>
        <v>11.5</v>
      </c>
    </row>
    <row r="884" customFormat="false" ht="11.25" hidden="false" customHeight="false" outlineLevel="0" collapsed="false">
      <c r="A884" s="0" t="n">
        <v>884</v>
      </c>
      <c r="B884" s="0" t="n">
        <f aca="false">INT(A884/20)</f>
        <v>44</v>
      </c>
      <c r="C884" s="0" t="n">
        <f aca="false">MOD(A884,20)</f>
        <v>4</v>
      </c>
      <c r="D884" s="1" t="n">
        <f aca="false">0.2*B884</f>
        <v>8.8</v>
      </c>
      <c r="E884" s="1" t="n">
        <f aca="false">0.02*(B884+1)</f>
        <v>0.9</v>
      </c>
      <c r="F884" s="1" t="n">
        <f aca="false">E884*C884</f>
        <v>3.6</v>
      </c>
      <c r="G884" s="1" t="n">
        <f aca="false">D884+F884</f>
        <v>12.4</v>
      </c>
    </row>
    <row r="885" customFormat="false" ht="11.25" hidden="false" customHeight="false" outlineLevel="0" collapsed="false">
      <c r="A885" s="0" t="n">
        <v>885</v>
      </c>
      <c r="B885" s="0" t="n">
        <f aca="false">INT(A885/20)</f>
        <v>44</v>
      </c>
      <c r="C885" s="0" t="n">
        <f aca="false">MOD(A885,20)</f>
        <v>5</v>
      </c>
      <c r="D885" s="1" t="n">
        <f aca="false">0.2*B885</f>
        <v>8.8</v>
      </c>
      <c r="E885" s="1" t="n">
        <f aca="false">0.02*(B885+1)</f>
        <v>0.9</v>
      </c>
      <c r="F885" s="1" t="n">
        <f aca="false">E885*C885</f>
        <v>4.5</v>
      </c>
      <c r="G885" s="1" t="n">
        <f aca="false">D885+F885</f>
        <v>13.3</v>
      </c>
    </row>
    <row r="886" customFormat="false" ht="11.25" hidden="false" customHeight="false" outlineLevel="0" collapsed="false">
      <c r="A886" s="0" t="n">
        <v>886</v>
      </c>
      <c r="B886" s="0" t="n">
        <f aca="false">INT(A886/20)</f>
        <v>44</v>
      </c>
      <c r="C886" s="0" t="n">
        <f aca="false">MOD(A886,20)</f>
        <v>6</v>
      </c>
      <c r="D886" s="1" t="n">
        <f aca="false">0.2*B886</f>
        <v>8.8</v>
      </c>
      <c r="E886" s="1" t="n">
        <f aca="false">0.02*(B886+1)</f>
        <v>0.9</v>
      </c>
      <c r="F886" s="1" t="n">
        <f aca="false">E886*C886</f>
        <v>5.4</v>
      </c>
      <c r="G886" s="1" t="n">
        <f aca="false">D886+F886</f>
        <v>14.2</v>
      </c>
    </row>
    <row r="887" customFormat="false" ht="11.25" hidden="false" customHeight="false" outlineLevel="0" collapsed="false">
      <c r="A887" s="0" t="n">
        <v>887</v>
      </c>
      <c r="B887" s="0" t="n">
        <f aca="false">INT(A887/20)</f>
        <v>44</v>
      </c>
      <c r="C887" s="0" t="n">
        <f aca="false">MOD(A887,20)</f>
        <v>7</v>
      </c>
      <c r="D887" s="1" t="n">
        <f aca="false">0.2*B887</f>
        <v>8.8</v>
      </c>
      <c r="E887" s="1" t="n">
        <f aca="false">0.02*(B887+1)</f>
        <v>0.9</v>
      </c>
      <c r="F887" s="1" t="n">
        <f aca="false">E887*C887</f>
        <v>6.3</v>
      </c>
      <c r="G887" s="1" t="n">
        <f aca="false">D887+F887</f>
        <v>15.1</v>
      </c>
    </row>
    <row r="888" customFormat="false" ht="11.25" hidden="false" customHeight="false" outlineLevel="0" collapsed="false">
      <c r="A888" s="0" t="n">
        <v>888</v>
      </c>
      <c r="B888" s="0" t="n">
        <f aca="false">INT(A888/20)</f>
        <v>44</v>
      </c>
      <c r="C888" s="0" t="n">
        <f aca="false">MOD(A888,20)</f>
        <v>8</v>
      </c>
      <c r="D888" s="1" t="n">
        <f aca="false">0.2*B888</f>
        <v>8.8</v>
      </c>
      <c r="E888" s="1" t="n">
        <f aca="false">0.02*(B888+1)</f>
        <v>0.9</v>
      </c>
      <c r="F888" s="1" t="n">
        <f aca="false">E888*C888</f>
        <v>7.2</v>
      </c>
      <c r="G888" s="1" t="n">
        <f aca="false">D888+F888</f>
        <v>16</v>
      </c>
    </row>
    <row r="889" customFormat="false" ht="11.25" hidden="false" customHeight="false" outlineLevel="0" collapsed="false">
      <c r="A889" s="0" t="n">
        <v>889</v>
      </c>
      <c r="B889" s="0" t="n">
        <f aca="false">INT(A889/20)</f>
        <v>44</v>
      </c>
      <c r="C889" s="0" t="n">
        <f aca="false">MOD(A889,20)</f>
        <v>9</v>
      </c>
      <c r="D889" s="1" t="n">
        <f aca="false">0.2*B889</f>
        <v>8.8</v>
      </c>
      <c r="E889" s="1" t="n">
        <f aca="false">0.02*(B889+1)</f>
        <v>0.9</v>
      </c>
      <c r="F889" s="1" t="n">
        <f aca="false">E889*C889</f>
        <v>8.1</v>
      </c>
      <c r="G889" s="1" t="n">
        <f aca="false">D889+F889</f>
        <v>16.9</v>
      </c>
    </row>
    <row r="890" customFormat="false" ht="11.25" hidden="false" customHeight="false" outlineLevel="0" collapsed="false">
      <c r="A890" s="0" t="n">
        <v>890</v>
      </c>
      <c r="B890" s="0" t="n">
        <f aca="false">INT(A890/20)</f>
        <v>44</v>
      </c>
      <c r="C890" s="0" t="n">
        <f aca="false">MOD(A890,20)</f>
        <v>10</v>
      </c>
      <c r="D890" s="1" t="n">
        <f aca="false">0.2*B890</f>
        <v>8.8</v>
      </c>
      <c r="E890" s="1" t="n">
        <f aca="false">0.02*(B890+1)</f>
        <v>0.9</v>
      </c>
      <c r="F890" s="1" t="n">
        <f aca="false">E890*C890</f>
        <v>9</v>
      </c>
      <c r="G890" s="1" t="n">
        <f aca="false">D890+F890</f>
        <v>17.8</v>
      </c>
    </row>
    <row r="891" customFormat="false" ht="11.25" hidden="false" customHeight="false" outlineLevel="0" collapsed="false">
      <c r="A891" s="0" t="n">
        <v>891</v>
      </c>
      <c r="B891" s="0" t="n">
        <f aca="false">INT(A891/20)</f>
        <v>44</v>
      </c>
      <c r="C891" s="0" t="n">
        <f aca="false">MOD(A891,20)</f>
        <v>11</v>
      </c>
      <c r="D891" s="1" t="n">
        <f aca="false">0.2*B891</f>
        <v>8.8</v>
      </c>
      <c r="E891" s="1" t="n">
        <f aca="false">0.02*(B891+1)</f>
        <v>0.9</v>
      </c>
      <c r="F891" s="1" t="n">
        <f aca="false">E891*C891</f>
        <v>9.9</v>
      </c>
      <c r="G891" s="1" t="n">
        <f aca="false">D891+F891</f>
        <v>18.7</v>
      </c>
    </row>
    <row r="892" customFormat="false" ht="11.25" hidden="false" customHeight="false" outlineLevel="0" collapsed="false">
      <c r="A892" s="0" t="n">
        <v>892</v>
      </c>
      <c r="B892" s="0" t="n">
        <f aca="false">INT(A892/20)</f>
        <v>44</v>
      </c>
      <c r="C892" s="0" t="n">
        <f aca="false">MOD(A892,20)</f>
        <v>12</v>
      </c>
      <c r="D892" s="1" t="n">
        <f aca="false">0.2*B892</f>
        <v>8.8</v>
      </c>
      <c r="E892" s="1" t="n">
        <f aca="false">0.02*(B892+1)</f>
        <v>0.9</v>
      </c>
      <c r="F892" s="1" t="n">
        <f aca="false">E892*C892</f>
        <v>10.8</v>
      </c>
      <c r="G892" s="1" t="n">
        <f aca="false">D892+F892</f>
        <v>19.6</v>
      </c>
    </row>
    <row r="893" customFormat="false" ht="11.25" hidden="false" customHeight="false" outlineLevel="0" collapsed="false">
      <c r="A893" s="0" t="n">
        <v>893</v>
      </c>
      <c r="B893" s="0" t="n">
        <f aca="false">INT(A893/20)</f>
        <v>44</v>
      </c>
      <c r="C893" s="0" t="n">
        <f aca="false">MOD(A893,20)</f>
        <v>13</v>
      </c>
      <c r="D893" s="1" t="n">
        <f aca="false">0.2*B893</f>
        <v>8.8</v>
      </c>
      <c r="E893" s="1" t="n">
        <f aca="false">0.02*(B893+1)</f>
        <v>0.9</v>
      </c>
      <c r="F893" s="1" t="n">
        <f aca="false">E893*C893</f>
        <v>11.7</v>
      </c>
      <c r="G893" s="1" t="n">
        <f aca="false">D893+F893</f>
        <v>20.5</v>
      </c>
    </row>
    <row r="894" customFormat="false" ht="11.25" hidden="false" customHeight="false" outlineLevel="0" collapsed="false">
      <c r="A894" s="0" t="n">
        <v>894</v>
      </c>
      <c r="B894" s="0" t="n">
        <f aca="false">INT(A894/20)</f>
        <v>44</v>
      </c>
      <c r="C894" s="0" t="n">
        <f aca="false">MOD(A894,20)</f>
        <v>14</v>
      </c>
      <c r="D894" s="1" t="n">
        <f aca="false">0.2*B894</f>
        <v>8.8</v>
      </c>
      <c r="E894" s="1" t="n">
        <f aca="false">0.02*(B894+1)</f>
        <v>0.9</v>
      </c>
      <c r="F894" s="1" t="n">
        <f aca="false">E894*C894</f>
        <v>12.6</v>
      </c>
      <c r="G894" s="1" t="n">
        <f aca="false">D894+F894</f>
        <v>21.4</v>
      </c>
    </row>
    <row r="895" customFormat="false" ht="11.25" hidden="false" customHeight="false" outlineLevel="0" collapsed="false">
      <c r="A895" s="0" t="n">
        <v>895</v>
      </c>
      <c r="B895" s="0" t="n">
        <f aca="false">INT(A895/20)</f>
        <v>44</v>
      </c>
      <c r="C895" s="0" t="n">
        <f aca="false">MOD(A895,20)</f>
        <v>15</v>
      </c>
      <c r="D895" s="1" t="n">
        <f aca="false">0.2*B895</f>
        <v>8.8</v>
      </c>
      <c r="E895" s="1" t="n">
        <f aca="false">0.02*(B895+1)</f>
        <v>0.9</v>
      </c>
      <c r="F895" s="1" t="n">
        <f aca="false">E895*C895</f>
        <v>13.5</v>
      </c>
      <c r="G895" s="1" t="n">
        <f aca="false">D895+F895</f>
        <v>22.3</v>
      </c>
    </row>
    <row r="896" customFormat="false" ht="11.25" hidden="false" customHeight="false" outlineLevel="0" collapsed="false">
      <c r="A896" s="0" t="n">
        <v>896</v>
      </c>
      <c r="B896" s="0" t="n">
        <f aca="false">INT(A896/20)</f>
        <v>44</v>
      </c>
      <c r="C896" s="0" t="n">
        <f aca="false">MOD(A896,20)</f>
        <v>16</v>
      </c>
      <c r="D896" s="1" t="n">
        <f aca="false">0.2*B896</f>
        <v>8.8</v>
      </c>
      <c r="E896" s="1" t="n">
        <f aca="false">0.02*(B896+1)</f>
        <v>0.9</v>
      </c>
      <c r="F896" s="1" t="n">
        <f aca="false">E896*C896</f>
        <v>14.4</v>
      </c>
      <c r="G896" s="1" t="n">
        <f aca="false">D896+F896</f>
        <v>23.2</v>
      </c>
    </row>
    <row r="897" customFormat="false" ht="11.25" hidden="false" customHeight="false" outlineLevel="0" collapsed="false">
      <c r="A897" s="0" t="n">
        <v>897</v>
      </c>
      <c r="B897" s="0" t="n">
        <f aca="false">INT(A897/20)</f>
        <v>44</v>
      </c>
      <c r="C897" s="0" t="n">
        <f aca="false">MOD(A897,20)</f>
        <v>17</v>
      </c>
      <c r="D897" s="1" t="n">
        <f aca="false">0.2*B897</f>
        <v>8.8</v>
      </c>
      <c r="E897" s="1" t="n">
        <f aca="false">0.02*(B897+1)</f>
        <v>0.9</v>
      </c>
      <c r="F897" s="1" t="n">
        <f aca="false">E897*C897</f>
        <v>15.3</v>
      </c>
      <c r="G897" s="1" t="n">
        <f aca="false">D897+F897</f>
        <v>24.1</v>
      </c>
    </row>
    <row r="898" customFormat="false" ht="11.25" hidden="false" customHeight="false" outlineLevel="0" collapsed="false">
      <c r="A898" s="0" t="n">
        <v>898</v>
      </c>
      <c r="B898" s="0" t="n">
        <f aca="false">INT(A898/20)</f>
        <v>44</v>
      </c>
      <c r="C898" s="0" t="n">
        <f aca="false">MOD(A898,20)</f>
        <v>18</v>
      </c>
      <c r="D898" s="1" t="n">
        <f aca="false">0.2*B898</f>
        <v>8.8</v>
      </c>
      <c r="E898" s="1" t="n">
        <f aca="false">0.02*(B898+1)</f>
        <v>0.9</v>
      </c>
      <c r="F898" s="1" t="n">
        <f aca="false">E898*C898</f>
        <v>16.2</v>
      </c>
      <c r="G898" s="1" t="n">
        <f aca="false">D898+F898</f>
        <v>25</v>
      </c>
    </row>
    <row r="899" customFormat="false" ht="11.25" hidden="false" customHeight="false" outlineLevel="0" collapsed="false">
      <c r="A899" s="0" t="n">
        <v>899</v>
      </c>
      <c r="B899" s="0" t="n">
        <f aca="false">INT(A899/20)</f>
        <v>44</v>
      </c>
      <c r="C899" s="0" t="n">
        <f aca="false">MOD(A899,20)</f>
        <v>19</v>
      </c>
      <c r="D899" s="1" t="n">
        <f aca="false">0.2*B899</f>
        <v>8.8</v>
      </c>
      <c r="E899" s="1" t="n">
        <f aca="false">0.02*(B899+1)</f>
        <v>0.9</v>
      </c>
      <c r="F899" s="1" t="n">
        <f aca="false">E899*C899</f>
        <v>17.1</v>
      </c>
      <c r="G899" s="1" t="n">
        <f aca="false">D899+F899</f>
        <v>25.9</v>
      </c>
    </row>
    <row r="900" customFormat="false" ht="11.25" hidden="false" customHeight="false" outlineLevel="0" collapsed="false">
      <c r="A900" s="0" t="n">
        <v>900</v>
      </c>
      <c r="B900" s="0" t="n">
        <f aca="false">INT(A900/20)</f>
        <v>45</v>
      </c>
      <c r="C900" s="0" t="n">
        <f aca="false">MOD(A900,20)</f>
        <v>0</v>
      </c>
      <c r="D900" s="1" t="n">
        <f aca="false">0.2*B900</f>
        <v>9</v>
      </c>
      <c r="E900" s="1" t="n">
        <f aca="false">0.02*(B900+1)</f>
        <v>0.92</v>
      </c>
      <c r="F900" s="1" t="n">
        <f aca="false">E900*C900</f>
        <v>0</v>
      </c>
      <c r="G900" s="1" t="n">
        <f aca="false">D900+F900</f>
        <v>9</v>
      </c>
    </row>
    <row r="901" customFormat="false" ht="11.25" hidden="false" customHeight="false" outlineLevel="0" collapsed="false">
      <c r="A901" s="0" t="n">
        <v>901</v>
      </c>
      <c r="B901" s="0" t="n">
        <f aca="false">INT(A901/20)</f>
        <v>45</v>
      </c>
      <c r="C901" s="0" t="n">
        <f aca="false">MOD(A901,20)</f>
        <v>1</v>
      </c>
      <c r="D901" s="1" t="n">
        <f aca="false">0.2*B901</f>
        <v>9</v>
      </c>
      <c r="E901" s="1" t="n">
        <f aca="false">0.02*(B901+1)</f>
        <v>0.92</v>
      </c>
      <c r="F901" s="1" t="n">
        <f aca="false">E901*C901</f>
        <v>0.92</v>
      </c>
      <c r="G901" s="1" t="n">
        <f aca="false">D901+F901</f>
        <v>9.92</v>
      </c>
    </row>
    <row r="902" customFormat="false" ht="11.25" hidden="false" customHeight="false" outlineLevel="0" collapsed="false">
      <c r="A902" s="0" t="n">
        <v>902</v>
      </c>
      <c r="B902" s="0" t="n">
        <f aca="false">INT(A902/20)</f>
        <v>45</v>
      </c>
      <c r="C902" s="0" t="n">
        <f aca="false">MOD(A902,20)</f>
        <v>2</v>
      </c>
      <c r="D902" s="1" t="n">
        <f aca="false">0.2*B902</f>
        <v>9</v>
      </c>
      <c r="E902" s="1" t="n">
        <f aca="false">0.02*(B902+1)</f>
        <v>0.92</v>
      </c>
      <c r="F902" s="1" t="n">
        <f aca="false">E902*C902</f>
        <v>1.84</v>
      </c>
      <c r="G902" s="1" t="n">
        <f aca="false">D902+F902</f>
        <v>10.84</v>
      </c>
    </row>
    <row r="903" customFormat="false" ht="11.25" hidden="false" customHeight="false" outlineLevel="0" collapsed="false">
      <c r="A903" s="0" t="n">
        <v>903</v>
      </c>
      <c r="B903" s="0" t="n">
        <f aca="false">INT(A903/20)</f>
        <v>45</v>
      </c>
      <c r="C903" s="0" t="n">
        <f aca="false">MOD(A903,20)</f>
        <v>3</v>
      </c>
      <c r="D903" s="1" t="n">
        <f aca="false">0.2*B903</f>
        <v>9</v>
      </c>
      <c r="E903" s="1" t="n">
        <f aca="false">0.02*(B903+1)</f>
        <v>0.92</v>
      </c>
      <c r="F903" s="1" t="n">
        <f aca="false">E903*C903</f>
        <v>2.76</v>
      </c>
      <c r="G903" s="1" t="n">
        <f aca="false">D903+F903</f>
        <v>11.76</v>
      </c>
    </row>
    <row r="904" customFormat="false" ht="11.25" hidden="false" customHeight="false" outlineLevel="0" collapsed="false">
      <c r="A904" s="0" t="n">
        <v>904</v>
      </c>
      <c r="B904" s="0" t="n">
        <f aca="false">INT(A904/20)</f>
        <v>45</v>
      </c>
      <c r="C904" s="0" t="n">
        <f aca="false">MOD(A904,20)</f>
        <v>4</v>
      </c>
      <c r="D904" s="1" t="n">
        <f aca="false">0.2*B904</f>
        <v>9</v>
      </c>
      <c r="E904" s="1" t="n">
        <f aca="false">0.02*(B904+1)</f>
        <v>0.92</v>
      </c>
      <c r="F904" s="1" t="n">
        <f aca="false">E904*C904</f>
        <v>3.68</v>
      </c>
      <c r="G904" s="1" t="n">
        <f aca="false">D904+F904</f>
        <v>12.68</v>
      </c>
    </row>
    <row r="905" customFormat="false" ht="11.25" hidden="false" customHeight="false" outlineLevel="0" collapsed="false">
      <c r="A905" s="0" t="n">
        <v>905</v>
      </c>
      <c r="B905" s="0" t="n">
        <f aca="false">INT(A905/20)</f>
        <v>45</v>
      </c>
      <c r="C905" s="0" t="n">
        <f aca="false">MOD(A905,20)</f>
        <v>5</v>
      </c>
      <c r="D905" s="1" t="n">
        <f aca="false">0.2*B905</f>
        <v>9</v>
      </c>
      <c r="E905" s="1" t="n">
        <f aca="false">0.02*(B905+1)</f>
        <v>0.92</v>
      </c>
      <c r="F905" s="1" t="n">
        <f aca="false">E905*C905</f>
        <v>4.6</v>
      </c>
      <c r="G905" s="1" t="n">
        <f aca="false">D905+F905</f>
        <v>13.6</v>
      </c>
    </row>
    <row r="906" customFormat="false" ht="11.25" hidden="false" customHeight="false" outlineLevel="0" collapsed="false">
      <c r="A906" s="0" t="n">
        <v>906</v>
      </c>
      <c r="B906" s="0" t="n">
        <f aca="false">INT(A906/20)</f>
        <v>45</v>
      </c>
      <c r="C906" s="0" t="n">
        <f aca="false">MOD(A906,20)</f>
        <v>6</v>
      </c>
      <c r="D906" s="1" t="n">
        <f aca="false">0.2*B906</f>
        <v>9</v>
      </c>
      <c r="E906" s="1" t="n">
        <f aca="false">0.02*(B906+1)</f>
        <v>0.92</v>
      </c>
      <c r="F906" s="1" t="n">
        <f aca="false">E906*C906</f>
        <v>5.52</v>
      </c>
      <c r="G906" s="1" t="n">
        <f aca="false">D906+F906</f>
        <v>14.52</v>
      </c>
    </row>
    <row r="907" customFormat="false" ht="11.25" hidden="false" customHeight="false" outlineLevel="0" collapsed="false">
      <c r="A907" s="0" t="n">
        <v>907</v>
      </c>
      <c r="B907" s="0" t="n">
        <f aca="false">INT(A907/20)</f>
        <v>45</v>
      </c>
      <c r="C907" s="0" t="n">
        <f aca="false">MOD(A907,20)</f>
        <v>7</v>
      </c>
      <c r="D907" s="1" t="n">
        <f aca="false">0.2*B907</f>
        <v>9</v>
      </c>
      <c r="E907" s="1" t="n">
        <f aca="false">0.02*(B907+1)</f>
        <v>0.92</v>
      </c>
      <c r="F907" s="1" t="n">
        <f aca="false">E907*C907</f>
        <v>6.44</v>
      </c>
      <c r="G907" s="1" t="n">
        <f aca="false">D907+F907</f>
        <v>15.44</v>
      </c>
    </row>
    <row r="908" customFormat="false" ht="11.25" hidden="false" customHeight="false" outlineLevel="0" collapsed="false">
      <c r="A908" s="0" t="n">
        <v>908</v>
      </c>
      <c r="B908" s="0" t="n">
        <f aca="false">INT(A908/20)</f>
        <v>45</v>
      </c>
      <c r="C908" s="0" t="n">
        <f aca="false">MOD(A908,20)</f>
        <v>8</v>
      </c>
      <c r="D908" s="1" t="n">
        <f aca="false">0.2*B908</f>
        <v>9</v>
      </c>
      <c r="E908" s="1" t="n">
        <f aca="false">0.02*(B908+1)</f>
        <v>0.92</v>
      </c>
      <c r="F908" s="1" t="n">
        <f aca="false">E908*C908</f>
        <v>7.36</v>
      </c>
      <c r="G908" s="1" t="n">
        <f aca="false">D908+F908</f>
        <v>16.36</v>
      </c>
    </row>
    <row r="909" customFormat="false" ht="11.25" hidden="false" customHeight="false" outlineLevel="0" collapsed="false">
      <c r="A909" s="0" t="n">
        <v>909</v>
      </c>
      <c r="B909" s="0" t="n">
        <f aca="false">INT(A909/20)</f>
        <v>45</v>
      </c>
      <c r="C909" s="0" t="n">
        <f aca="false">MOD(A909,20)</f>
        <v>9</v>
      </c>
      <c r="D909" s="1" t="n">
        <f aca="false">0.2*B909</f>
        <v>9</v>
      </c>
      <c r="E909" s="1" t="n">
        <f aca="false">0.02*(B909+1)</f>
        <v>0.92</v>
      </c>
      <c r="F909" s="1" t="n">
        <f aca="false">E909*C909</f>
        <v>8.28</v>
      </c>
      <c r="G909" s="1" t="n">
        <f aca="false">D909+F909</f>
        <v>17.28</v>
      </c>
    </row>
    <row r="910" customFormat="false" ht="11.25" hidden="false" customHeight="false" outlineLevel="0" collapsed="false">
      <c r="A910" s="0" t="n">
        <v>910</v>
      </c>
      <c r="B910" s="0" t="n">
        <f aca="false">INT(A910/20)</f>
        <v>45</v>
      </c>
      <c r="C910" s="0" t="n">
        <f aca="false">MOD(A910,20)</f>
        <v>10</v>
      </c>
      <c r="D910" s="1" t="n">
        <f aca="false">0.2*B910</f>
        <v>9</v>
      </c>
      <c r="E910" s="1" t="n">
        <f aca="false">0.02*(B910+1)</f>
        <v>0.92</v>
      </c>
      <c r="F910" s="1" t="n">
        <f aca="false">E910*C910</f>
        <v>9.2</v>
      </c>
      <c r="G910" s="1" t="n">
        <f aca="false">D910+F910</f>
        <v>18.2</v>
      </c>
    </row>
    <row r="911" customFormat="false" ht="11.25" hidden="false" customHeight="false" outlineLevel="0" collapsed="false">
      <c r="A911" s="0" t="n">
        <v>911</v>
      </c>
      <c r="B911" s="0" t="n">
        <f aca="false">INT(A911/20)</f>
        <v>45</v>
      </c>
      <c r="C911" s="0" t="n">
        <f aca="false">MOD(A911,20)</f>
        <v>11</v>
      </c>
      <c r="D911" s="1" t="n">
        <f aca="false">0.2*B911</f>
        <v>9</v>
      </c>
      <c r="E911" s="1" t="n">
        <f aca="false">0.02*(B911+1)</f>
        <v>0.92</v>
      </c>
      <c r="F911" s="1" t="n">
        <f aca="false">E911*C911</f>
        <v>10.12</v>
      </c>
      <c r="G911" s="1" t="n">
        <f aca="false">D911+F911</f>
        <v>19.12</v>
      </c>
    </row>
    <row r="912" customFormat="false" ht="11.25" hidden="false" customHeight="false" outlineLevel="0" collapsed="false">
      <c r="A912" s="0" t="n">
        <v>912</v>
      </c>
      <c r="B912" s="0" t="n">
        <f aca="false">INT(A912/20)</f>
        <v>45</v>
      </c>
      <c r="C912" s="0" t="n">
        <f aca="false">MOD(A912,20)</f>
        <v>12</v>
      </c>
      <c r="D912" s="1" t="n">
        <f aca="false">0.2*B912</f>
        <v>9</v>
      </c>
      <c r="E912" s="1" t="n">
        <f aca="false">0.02*(B912+1)</f>
        <v>0.92</v>
      </c>
      <c r="F912" s="1" t="n">
        <f aca="false">E912*C912</f>
        <v>11.04</v>
      </c>
      <c r="G912" s="1" t="n">
        <f aca="false">D912+F912</f>
        <v>20.04</v>
      </c>
    </row>
    <row r="913" customFormat="false" ht="11.25" hidden="false" customHeight="false" outlineLevel="0" collapsed="false">
      <c r="A913" s="0" t="n">
        <v>913</v>
      </c>
      <c r="B913" s="0" t="n">
        <f aca="false">INT(A913/20)</f>
        <v>45</v>
      </c>
      <c r="C913" s="0" t="n">
        <f aca="false">MOD(A913,20)</f>
        <v>13</v>
      </c>
      <c r="D913" s="1" t="n">
        <f aca="false">0.2*B913</f>
        <v>9</v>
      </c>
      <c r="E913" s="1" t="n">
        <f aca="false">0.02*(B913+1)</f>
        <v>0.92</v>
      </c>
      <c r="F913" s="1" t="n">
        <f aca="false">E913*C913</f>
        <v>11.96</v>
      </c>
      <c r="G913" s="1" t="n">
        <f aca="false">D913+F913</f>
        <v>20.96</v>
      </c>
    </row>
    <row r="914" customFormat="false" ht="11.25" hidden="false" customHeight="false" outlineLevel="0" collapsed="false">
      <c r="A914" s="0" t="n">
        <v>914</v>
      </c>
      <c r="B914" s="0" t="n">
        <f aca="false">INT(A914/20)</f>
        <v>45</v>
      </c>
      <c r="C914" s="0" t="n">
        <f aca="false">MOD(A914,20)</f>
        <v>14</v>
      </c>
      <c r="D914" s="1" t="n">
        <f aca="false">0.2*B914</f>
        <v>9</v>
      </c>
      <c r="E914" s="1" t="n">
        <f aca="false">0.02*(B914+1)</f>
        <v>0.92</v>
      </c>
      <c r="F914" s="1" t="n">
        <f aca="false">E914*C914</f>
        <v>12.88</v>
      </c>
      <c r="G914" s="1" t="n">
        <f aca="false">D914+F914</f>
        <v>21.88</v>
      </c>
    </row>
    <row r="915" customFormat="false" ht="11.25" hidden="false" customHeight="false" outlineLevel="0" collapsed="false">
      <c r="A915" s="0" t="n">
        <v>915</v>
      </c>
      <c r="B915" s="0" t="n">
        <f aca="false">INT(A915/20)</f>
        <v>45</v>
      </c>
      <c r="C915" s="0" t="n">
        <f aca="false">MOD(A915,20)</f>
        <v>15</v>
      </c>
      <c r="D915" s="1" t="n">
        <f aca="false">0.2*B915</f>
        <v>9</v>
      </c>
      <c r="E915" s="1" t="n">
        <f aca="false">0.02*(B915+1)</f>
        <v>0.92</v>
      </c>
      <c r="F915" s="1" t="n">
        <f aca="false">E915*C915</f>
        <v>13.8</v>
      </c>
      <c r="G915" s="1" t="n">
        <f aca="false">D915+F915</f>
        <v>22.8</v>
      </c>
    </row>
    <row r="916" customFormat="false" ht="11.25" hidden="false" customHeight="false" outlineLevel="0" collapsed="false">
      <c r="A916" s="0" t="n">
        <v>916</v>
      </c>
      <c r="B916" s="0" t="n">
        <f aca="false">INT(A916/20)</f>
        <v>45</v>
      </c>
      <c r="C916" s="0" t="n">
        <f aca="false">MOD(A916,20)</f>
        <v>16</v>
      </c>
      <c r="D916" s="1" t="n">
        <f aca="false">0.2*B916</f>
        <v>9</v>
      </c>
      <c r="E916" s="1" t="n">
        <f aca="false">0.02*(B916+1)</f>
        <v>0.92</v>
      </c>
      <c r="F916" s="1" t="n">
        <f aca="false">E916*C916</f>
        <v>14.72</v>
      </c>
      <c r="G916" s="1" t="n">
        <f aca="false">D916+F916</f>
        <v>23.72</v>
      </c>
    </row>
    <row r="917" customFormat="false" ht="11.25" hidden="false" customHeight="false" outlineLevel="0" collapsed="false">
      <c r="A917" s="0" t="n">
        <v>917</v>
      </c>
      <c r="B917" s="0" t="n">
        <f aca="false">INT(A917/20)</f>
        <v>45</v>
      </c>
      <c r="C917" s="0" t="n">
        <f aca="false">MOD(A917,20)</f>
        <v>17</v>
      </c>
      <c r="D917" s="1" t="n">
        <f aca="false">0.2*B917</f>
        <v>9</v>
      </c>
      <c r="E917" s="1" t="n">
        <f aca="false">0.02*(B917+1)</f>
        <v>0.92</v>
      </c>
      <c r="F917" s="1" t="n">
        <f aca="false">E917*C917</f>
        <v>15.64</v>
      </c>
      <c r="G917" s="1" t="n">
        <f aca="false">D917+F917</f>
        <v>24.64</v>
      </c>
    </row>
    <row r="918" customFormat="false" ht="11.25" hidden="false" customHeight="false" outlineLevel="0" collapsed="false">
      <c r="A918" s="0" t="n">
        <v>918</v>
      </c>
      <c r="B918" s="0" t="n">
        <f aca="false">INT(A918/20)</f>
        <v>45</v>
      </c>
      <c r="C918" s="0" t="n">
        <f aca="false">MOD(A918,20)</f>
        <v>18</v>
      </c>
      <c r="D918" s="1" t="n">
        <f aca="false">0.2*B918</f>
        <v>9</v>
      </c>
      <c r="E918" s="1" t="n">
        <f aca="false">0.02*(B918+1)</f>
        <v>0.92</v>
      </c>
      <c r="F918" s="1" t="n">
        <f aca="false">E918*C918</f>
        <v>16.56</v>
      </c>
      <c r="G918" s="1" t="n">
        <f aca="false">D918+F918</f>
        <v>25.56</v>
      </c>
    </row>
    <row r="919" customFormat="false" ht="11.25" hidden="false" customHeight="false" outlineLevel="0" collapsed="false">
      <c r="A919" s="0" t="n">
        <v>919</v>
      </c>
      <c r="B919" s="0" t="n">
        <f aca="false">INT(A919/20)</f>
        <v>45</v>
      </c>
      <c r="C919" s="0" t="n">
        <f aca="false">MOD(A919,20)</f>
        <v>19</v>
      </c>
      <c r="D919" s="1" t="n">
        <f aca="false">0.2*B919</f>
        <v>9</v>
      </c>
      <c r="E919" s="1" t="n">
        <f aca="false">0.02*(B919+1)</f>
        <v>0.92</v>
      </c>
      <c r="F919" s="1" t="n">
        <f aca="false">E919*C919</f>
        <v>17.48</v>
      </c>
      <c r="G919" s="1" t="n">
        <f aca="false">D919+F919</f>
        <v>26.48</v>
      </c>
    </row>
    <row r="920" customFormat="false" ht="11.25" hidden="false" customHeight="false" outlineLevel="0" collapsed="false">
      <c r="A920" s="0" t="n">
        <v>920</v>
      </c>
      <c r="B920" s="0" t="n">
        <f aca="false">INT(A920/20)</f>
        <v>46</v>
      </c>
      <c r="C920" s="0" t="n">
        <f aca="false">MOD(A920,20)</f>
        <v>0</v>
      </c>
      <c r="D920" s="1" t="n">
        <f aca="false">0.2*B920</f>
        <v>9.2</v>
      </c>
      <c r="E920" s="1" t="n">
        <f aca="false">0.02*(B920+1)</f>
        <v>0.94</v>
      </c>
      <c r="F920" s="1" t="n">
        <f aca="false">E920*C920</f>
        <v>0</v>
      </c>
      <c r="G920" s="1" t="n">
        <f aca="false">D920+F920</f>
        <v>9.2</v>
      </c>
    </row>
    <row r="921" customFormat="false" ht="11.25" hidden="false" customHeight="false" outlineLevel="0" collapsed="false">
      <c r="A921" s="0" t="n">
        <v>921</v>
      </c>
      <c r="B921" s="0" t="n">
        <f aca="false">INT(A921/20)</f>
        <v>46</v>
      </c>
      <c r="C921" s="0" t="n">
        <f aca="false">MOD(A921,20)</f>
        <v>1</v>
      </c>
      <c r="D921" s="1" t="n">
        <f aca="false">0.2*B921</f>
        <v>9.2</v>
      </c>
      <c r="E921" s="1" t="n">
        <f aca="false">0.02*(B921+1)</f>
        <v>0.94</v>
      </c>
      <c r="F921" s="1" t="n">
        <f aca="false">E921*C921</f>
        <v>0.94</v>
      </c>
      <c r="G921" s="1" t="n">
        <f aca="false">D921+F921</f>
        <v>10.14</v>
      </c>
    </row>
    <row r="922" customFormat="false" ht="11.25" hidden="false" customHeight="false" outlineLevel="0" collapsed="false">
      <c r="A922" s="0" t="n">
        <v>922</v>
      </c>
      <c r="B922" s="0" t="n">
        <f aca="false">INT(A922/20)</f>
        <v>46</v>
      </c>
      <c r="C922" s="0" t="n">
        <f aca="false">MOD(A922,20)</f>
        <v>2</v>
      </c>
      <c r="D922" s="1" t="n">
        <f aca="false">0.2*B922</f>
        <v>9.2</v>
      </c>
      <c r="E922" s="1" t="n">
        <f aca="false">0.02*(B922+1)</f>
        <v>0.94</v>
      </c>
      <c r="F922" s="1" t="n">
        <f aca="false">E922*C922</f>
        <v>1.88</v>
      </c>
      <c r="G922" s="1" t="n">
        <f aca="false">D922+F922</f>
        <v>11.08</v>
      </c>
    </row>
    <row r="923" customFormat="false" ht="11.25" hidden="false" customHeight="false" outlineLevel="0" collapsed="false">
      <c r="A923" s="0" t="n">
        <v>923</v>
      </c>
      <c r="B923" s="0" t="n">
        <f aca="false">INT(A923/20)</f>
        <v>46</v>
      </c>
      <c r="C923" s="0" t="n">
        <f aca="false">MOD(A923,20)</f>
        <v>3</v>
      </c>
      <c r="D923" s="1" t="n">
        <f aca="false">0.2*B923</f>
        <v>9.2</v>
      </c>
      <c r="E923" s="1" t="n">
        <f aca="false">0.02*(B923+1)</f>
        <v>0.94</v>
      </c>
      <c r="F923" s="1" t="n">
        <f aca="false">E923*C923</f>
        <v>2.82</v>
      </c>
      <c r="G923" s="1" t="n">
        <f aca="false">D923+F923</f>
        <v>12.02</v>
      </c>
    </row>
    <row r="924" customFormat="false" ht="11.25" hidden="false" customHeight="false" outlineLevel="0" collapsed="false">
      <c r="A924" s="0" t="n">
        <v>924</v>
      </c>
      <c r="B924" s="0" t="n">
        <f aca="false">INT(A924/20)</f>
        <v>46</v>
      </c>
      <c r="C924" s="0" t="n">
        <f aca="false">MOD(A924,20)</f>
        <v>4</v>
      </c>
      <c r="D924" s="1" t="n">
        <f aca="false">0.2*B924</f>
        <v>9.2</v>
      </c>
      <c r="E924" s="1" t="n">
        <f aca="false">0.02*(B924+1)</f>
        <v>0.94</v>
      </c>
      <c r="F924" s="1" t="n">
        <f aca="false">E924*C924</f>
        <v>3.76</v>
      </c>
      <c r="G924" s="1" t="n">
        <f aca="false">D924+F924</f>
        <v>12.96</v>
      </c>
    </row>
    <row r="925" customFormat="false" ht="11.25" hidden="false" customHeight="false" outlineLevel="0" collapsed="false">
      <c r="A925" s="0" t="n">
        <v>925</v>
      </c>
      <c r="B925" s="0" t="n">
        <f aca="false">INT(A925/20)</f>
        <v>46</v>
      </c>
      <c r="C925" s="0" t="n">
        <f aca="false">MOD(A925,20)</f>
        <v>5</v>
      </c>
      <c r="D925" s="1" t="n">
        <f aca="false">0.2*B925</f>
        <v>9.2</v>
      </c>
      <c r="E925" s="1" t="n">
        <f aca="false">0.02*(B925+1)</f>
        <v>0.94</v>
      </c>
      <c r="F925" s="1" t="n">
        <f aca="false">E925*C925</f>
        <v>4.7</v>
      </c>
      <c r="G925" s="1" t="n">
        <f aca="false">D925+F925</f>
        <v>13.9</v>
      </c>
    </row>
    <row r="926" customFormat="false" ht="11.25" hidden="false" customHeight="false" outlineLevel="0" collapsed="false">
      <c r="A926" s="0" t="n">
        <v>926</v>
      </c>
      <c r="B926" s="0" t="n">
        <f aca="false">INT(A926/20)</f>
        <v>46</v>
      </c>
      <c r="C926" s="0" t="n">
        <f aca="false">MOD(A926,20)</f>
        <v>6</v>
      </c>
      <c r="D926" s="1" t="n">
        <f aca="false">0.2*B926</f>
        <v>9.2</v>
      </c>
      <c r="E926" s="1" t="n">
        <f aca="false">0.02*(B926+1)</f>
        <v>0.94</v>
      </c>
      <c r="F926" s="1" t="n">
        <f aca="false">E926*C926</f>
        <v>5.64</v>
      </c>
      <c r="G926" s="1" t="n">
        <f aca="false">D926+F926</f>
        <v>14.84</v>
      </c>
    </row>
    <row r="927" customFormat="false" ht="11.25" hidden="false" customHeight="false" outlineLevel="0" collapsed="false">
      <c r="A927" s="0" t="n">
        <v>927</v>
      </c>
      <c r="B927" s="0" t="n">
        <f aca="false">INT(A927/20)</f>
        <v>46</v>
      </c>
      <c r="C927" s="0" t="n">
        <f aca="false">MOD(A927,20)</f>
        <v>7</v>
      </c>
      <c r="D927" s="1" t="n">
        <f aca="false">0.2*B927</f>
        <v>9.2</v>
      </c>
      <c r="E927" s="1" t="n">
        <f aca="false">0.02*(B927+1)</f>
        <v>0.94</v>
      </c>
      <c r="F927" s="1" t="n">
        <f aca="false">E927*C927</f>
        <v>6.58</v>
      </c>
      <c r="G927" s="1" t="n">
        <f aca="false">D927+F927</f>
        <v>15.78</v>
      </c>
    </row>
    <row r="928" customFormat="false" ht="11.25" hidden="false" customHeight="false" outlineLevel="0" collapsed="false">
      <c r="A928" s="0" t="n">
        <v>928</v>
      </c>
      <c r="B928" s="0" t="n">
        <f aca="false">INT(A928/20)</f>
        <v>46</v>
      </c>
      <c r="C928" s="0" t="n">
        <f aca="false">MOD(A928,20)</f>
        <v>8</v>
      </c>
      <c r="D928" s="1" t="n">
        <f aca="false">0.2*B928</f>
        <v>9.2</v>
      </c>
      <c r="E928" s="1" t="n">
        <f aca="false">0.02*(B928+1)</f>
        <v>0.94</v>
      </c>
      <c r="F928" s="1" t="n">
        <f aca="false">E928*C928</f>
        <v>7.52</v>
      </c>
      <c r="G928" s="1" t="n">
        <f aca="false">D928+F928</f>
        <v>16.72</v>
      </c>
    </row>
    <row r="929" customFormat="false" ht="11.25" hidden="false" customHeight="false" outlineLevel="0" collapsed="false">
      <c r="A929" s="0" t="n">
        <v>929</v>
      </c>
      <c r="B929" s="0" t="n">
        <f aca="false">INT(A929/20)</f>
        <v>46</v>
      </c>
      <c r="C929" s="0" t="n">
        <f aca="false">MOD(A929,20)</f>
        <v>9</v>
      </c>
      <c r="D929" s="1" t="n">
        <f aca="false">0.2*B929</f>
        <v>9.2</v>
      </c>
      <c r="E929" s="1" t="n">
        <f aca="false">0.02*(B929+1)</f>
        <v>0.94</v>
      </c>
      <c r="F929" s="1" t="n">
        <f aca="false">E929*C929</f>
        <v>8.46</v>
      </c>
      <c r="G929" s="1" t="n">
        <f aca="false">D929+F929</f>
        <v>17.66</v>
      </c>
    </row>
    <row r="930" customFormat="false" ht="11.25" hidden="false" customHeight="false" outlineLevel="0" collapsed="false">
      <c r="A930" s="0" t="n">
        <v>930</v>
      </c>
      <c r="B930" s="0" t="n">
        <f aca="false">INT(A930/20)</f>
        <v>46</v>
      </c>
      <c r="C930" s="0" t="n">
        <f aca="false">MOD(A930,20)</f>
        <v>10</v>
      </c>
      <c r="D930" s="1" t="n">
        <f aca="false">0.2*B930</f>
        <v>9.2</v>
      </c>
      <c r="E930" s="1" t="n">
        <f aca="false">0.02*(B930+1)</f>
        <v>0.94</v>
      </c>
      <c r="F930" s="1" t="n">
        <f aca="false">E930*C930</f>
        <v>9.4</v>
      </c>
      <c r="G930" s="1" t="n">
        <f aca="false">D930+F930</f>
        <v>18.6</v>
      </c>
    </row>
    <row r="931" customFormat="false" ht="11.25" hidden="false" customHeight="false" outlineLevel="0" collapsed="false">
      <c r="A931" s="0" t="n">
        <v>931</v>
      </c>
      <c r="B931" s="0" t="n">
        <f aca="false">INT(A931/20)</f>
        <v>46</v>
      </c>
      <c r="C931" s="0" t="n">
        <f aca="false">MOD(A931,20)</f>
        <v>11</v>
      </c>
      <c r="D931" s="1" t="n">
        <f aca="false">0.2*B931</f>
        <v>9.2</v>
      </c>
      <c r="E931" s="1" t="n">
        <f aca="false">0.02*(B931+1)</f>
        <v>0.94</v>
      </c>
      <c r="F931" s="1" t="n">
        <f aca="false">E931*C931</f>
        <v>10.34</v>
      </c>
      <c r="G931" s="1" t="n">
        <f aca="false">D931+F931</f>
        <v>19.54</v>
      </c>
    </row>
    <row r="932" customFormat="false" ht="11.25" hidden="false" customHeight="false" outlineLevel="0" collapsed="false">
      <c r="A932" s="0" t="n">
        <v>932</v>
      </c>
      <c r="B932" s="0" t="n">
        <f aca="false">INT(A932/20)</f>
        <v>46</v>
      </c>
      <c r="C932" s="0" t="n">
        <f aca="false">MOD(A932,20)</f>
        <v>12</v>
      </c>
      <c r="D932" s="1" t="n">
        <f aca="false">0.2*B932</f>
        <v>9.2</v>
      </c>
      <c r="E932" s="1" t="n">
        <f aca="false">0.02*(B932+1)</f>
        <v>0.94</v>
      </c>
      <c r="F932" s="1" t="n">
        <f aca="false">E932*C932</f>
        <v>11.28</v>
      </c>
      <c r="G932" s="1" t="n">
        <f aca="false">D932+F932</f>
        <v>20.48</v>
      </c>
    </row>
    <row r="933" customFormat="false" ht="11.25" hidden="false" customHeight="false" outlineLevel="0" collapsed="false">
      <c r="A933" s="0" t="n">
        <v>933</v>
      </c>
      <c r="B933" s="0" t="n">
        <f aca="false">INT(A933/20)</f>
        <v>46</v>
      </c>
      <c r="C933" s="0" t="n">
        <f aca="false">MOD(A933,20)</f>
        <v>13</v>
      </c>
      <c r="D933" s="1" t="n">
        <f aca="false">0.2*B933</f>
        <v>9.2</v>
      </c>
      <c r="E933" s="1" t="n">
        <f aca="false">0.02*(B933+1)</f>
        <v>0.94</v>
      </c>
      <c r="F933" s="1" t="n">
        <f aca="false">E933*C933</f>
        <v>12.22</v>
      </c>
      <c r="G933" s="1" t="n">
        <f aca="false">D933+F933</f>
        <v>21.42</v>
      </c>
    </row>
    <row r="934" customFormat="false" ht="11.25" hidden="false" customHeight="false" outlineLevel="0" collapsed="false">
      <c r="A934" s="0" t="n">
        <v>934</v>
      </c>
      <c r="B934" s="0" t="n">
        <f aca="false">INT(A934/20)</f>
        <v>46</v>
      </c>
      <c r="C934" s="0" t="n">
        <f aca="false">MOD(A934,20)</f>
        <v>14</v>
      </c>
      <c r="D934" s="1" t="n">
        <f aca="false">0.2*B934</f>
        <v>9.2</v>
      </c>
      <c r="E934" s="1" t="n">
        <f aca="false">0.02*(B934+1)</f>
        <v>0.94</v>
      </c>
      <c r="F934" s="1" t="n">
        <f aca="false">E934*C934</f>
        <v>13.16</v>
      </c>
      <c r="G934" s="1" t="n">
        <f aca="false">D934+F934</f>
        <v>22.36</v>
      </c>
    </row>
    <row r="935" customFormat="false" ht="11.25" hidden="false" customHeight="false" outlineLevel="0" collapsed="false">
      <c r="A935" s="0" t="n">
        <v>935</v>
      </c>
      <c r="B935" s="0" t="n">
        <f aca="false">INT(A935/20)</f>
        <v>46</v>
      </c>
      <c r="C935" s="0" t="n">
        <f aca="false">MOD(A935,20)</f>
        <v>15</v>
      </c>
      <c r="D935" s="1" t="n">
        <f aca="false">0.2*B935</f>
        <v>9.2</v>
      </c>
      <c r="E935" s="1" t="n">
        <f aca="false">0.02*(B935+1)</f>
        <v>0.94</v>
      </c>
      <c r="F935" s="1" t="n">
        <f aca="false">E935*C935</f>
        <v>14.1</v>
      </c>
      <c r="G935" s="1" t="n">
        <f aca="false">D935+F935</f>
        <v>23.3</v>
      </c>
    </row>
    <row r="936" customFormat="false" ht="11.25" hidden="false" customHeight="false" outlineLevel="0" collapsed="false">
      <c r="A936" s="0" t="n">
        <v>936</v>
      </c>
      <c r="B936" s="0" t="n">
        <f aca="false">INT(A936/20)</f>
        <v>46</v>
      </c>
      <c r="C936" s="0" t="n">
        <f aca="false">MOD(A936,20)</f>
        <v>16</v>
      </c>
      <c r="D936" s="1" t="n">
        <f aca="false">0.2*B936</f>
        <v>9.2</v>
      </c>
      <c r="E936" s="1" t="n">
        <f aca="false">0.02*(B936+1)</f>
        <v>0.94</v>
      </c>
      <c r="F936" s="1" t="n">
        <f aca="false">E936*C936</f>
        <v>15.04</v>
      </c>
      <c r="G936" s="1" t="n">
        <f aca="false">D936+F936</f>
        <v>24.24</v>
      </c>
    </row>
    <row r="937" customFormat="false" ht="11.25" hidden="false" customHeight="false" outlineLevel="0" collapsed="false">
      <c r="A937" s="0" t="n">
        <v>937</v>
      </c>
      <c r="B937" s="0" t="n">
        <f aca="false">INT(A937/20)</f>
        <v>46</v>
      </c>
      <c r="C937" s="0" t="n">
        <f aca="false">MOD(A937,20)</f>
        <v>17</v>
      </c>
      <c r="D937" s="1" t="n">
        <f aca="false">0.2*B937</f>
        <v>9.2</v>
      </c>
      <c r="E937" s="1" t="n">
        <f aca="false">0.02*(B937+1)</f>
        <v>0.94</v>
      </c>
      <c r="F937" s="1" t="n">
        <f aca="false">E937*C937</f>
        <v>15.98</v>
      </c>
      <c r="G937" s="1" t="n">
        <f aca="false">D937+F937</f>
        <v>25.18</v>
      </c>
    </row>
    <row r="938" customFormat="false" ht="11.25" hidden="false" customHeight="false" outlineLevel="0" collapsed="false">
      <c r="A938" s="0" t="n">
        <v>938</v>
      </c>
      <c r="B938" s="0" t="n">
        <f aca="false">INT(A938/20)</f>
        <v>46</v>
      </c>
      <c r="C938" s="0" t="n">
        <f aca="false">MOD(A938,20)</f>
        <v>18</v>
      </c>
      <c r="D938" s="1" t="n">
        <f aca="false">0.2*B938</f>
        <v>9.2</v>
      </c>
      <c r="E938" s="1" t="n">
        <f aca="false">0.02*(B938+1)</f>
        <v>0.94</v>
      </c>
      <c r="F938" s="1" t="n">
        <f aca="false">E938*C938</f>
        <v>16.92</v>
      </c>
      <c r="G938" s="1" t="n">
        <f aca="false">D938+F938</f>
        <v>26.12</v>
      </c>
    </row>
    <row r="939" customFormat="false" ht="11.25" hidden="false" customHeight="false" outlineLevel="0" collapsed="false">
      <c r="A939" s="0" t="n">
        <v>939</v>
      </c>
      <c r="B939" s="0" t="n">
        <f aca="false">INT(A939/20)</f>
        <v>46</v>
      </c>
      <c r="C939" s="0" t="n">
        <f aca="false">MOD(A939,20)</f>
        <v>19</v>
      </c>
      <c r="D939" s="1" t="n">
        <f aca="false">0.2*B939</f>
        <v>9.2</v>
      </c>
      <c r="E939" s="1" t="n">
        <f aca="false">0.02*(B939+1)</f>
        <v>0.94</v>
      </c>
      <c r="F939" s="1" t="n">
        <f aca="false">E939*C939</f>
        <v>17.86</v>
      </c>
      <c r="G939" s="1" t="n">
        <f aca="false">D939+F939</f>
        <v>27.06</v>
      </c>
    </row>
    <row r="940" customFormat="false" ht="11.25" hidden="false" customHeight="false" outlineLevel="0" collapsed="false">
      <c r="A940" s="0" t="n">
        <v>940</v>
      </c>
      <c r="B940" s="0" t="n">
        <f aca="false">INT(A940/20)</f>
        <v>47</v>
      </c>
      <c r="C940" s="0" t="n">
        <f aca="false">MOD(A940,20)</f>
        <v>0</v>
      </c>
      <c r="D940" s="1" t="n">
        <f aca="false">0.2*B940</f>
        <v>9.4</v>
      </c>
      <c r="E940" s="1" t="n">
        <f aca="false">0.02*(B940+1)</f>
        <v>0.96</v>
      </c>
      <c r="F940" s="1" t="n">
        <f aca="false">E940*C940</f>
        <v>0</v>
      </c>
      <c r="G940" s="1" t="n">
        <f aca="false">D940+F940</f>
        <v>9.4</v>
      </c>
    </row>
    <row r="941" customFormat="false" ht="11.25" hidden="false" customHeight="false" outlineLevel="0" collapsed="false">
      <c r="A941" s="0" t="n">
        <v>941</v>
      </c>
      <c r="B941" s="0" t="n">
        <f aca="false">INT(A941/20)</f>
        <v>47</v>
      </c>
      <c r="C941" s="0" t="n">
        <f aca="false">MOD(A941,20)</f>
        <v>1</v>
      </c>
      <c r="D941" s="1" t="n">
        <f aca="false">0.2*B941</f>
        <v>9.4</v>
      </c>
      <c r="E941" s="1" t="n">
        <f aca="false">0.02*(B941+1)</f>
        <v>0.96</v>
      </c>
      <c r="F941" s="1" t="n">
        <f aca="false">E941*C941</f>
        <v>0.96</v>
      </c>
      <c r="G941" s="1" t="n">
        <f aca="false">D941+F941</f>
        <v>10.36</v>
      </c>
    </row>
    <row r="942" customFormat="false" ht="11.25" hidden="false" customHeight="false" outlineLevel="0" collapsed="false">
      <c r="A942" s="0" t="n">
        <v>942</v>
      </c>
      <c r="B942" s="0" t="n">
        <f aca="false">INT(A942/20)</f>
        <v>47</v>
      </c>
      <c r="C942" s="0" t="n">
        <f aca="false">MOD(A942,20)</f>
        <v>2</v>
      </c>
      <c r="D942" s="1" t="n">
        <f aca="false">0.2*B942</f>
        <v>9.4</v>
      </c>
      <c r="E942" s="1" t="n">
        <f aca="false">0.02*(B942+1)</f>
        <v>0.96</v>
      </c>
      <c r="F942" s="1" t="n">
        <f aca="false">E942*C942</f>
        <v>1.92</v>
      </c>
      <c r="G942" s="1" t="n">
        <f aca="false">D942+F942</f>
        <v>11.32</v>
      </c>
    </row>
    <row r="943" customFormat="false" ht="11.25" hidden="false" customHeight="false" outlineLevel="0" collapsed="false">
      <c r="A943" s="0" t="n">
        <v>943</v>
      </c>
      <c r="B943" s="0" t="n">
        <f aca="false">INT(A943/20)</f>
        <v>47</v>
      </c>
      <c r="C943" s="0" t="n">
        <f aca="false">MOD(A943,20)</f>
        <v>3</v>
      </c>
      <c r="D943" s="1" t="n">
        <f aca="false">0.2*B943</f>
        <v>9.4</v>
      </c>
      <c r="E943" s="1" t="n">
        <f aca="false">0.02*(B943+1)</f>
        <v>0.96</v>
      </c>
      <c r="F943" s="1" t="n">
        <f aca="false">E943*C943</f>
        <v>2.88</v>
      </c>
      <c r="G943" s="1" t="n">
        <f aca="false">D943+F943</f>
        <v>12.28</v>
      </c>
    </row>
    <row r="944" customFormat="false" ht="11.25" hidden="false" customHeight="false" outlineLevel="0" collapsed="false">
      <c r="A944" s="0" t="n">
        <v>944</v>
      </c>
      <c r="B944" s="0" t="n">
        <f aca="false">INT(A944/20)</f>
        <v>47</v>
      </c>
      <c r="C944" s="0" t="n">
        <f aca="false">MOD(A944,20)</f>
        <v>4</v>
      </c>
      <c r="D944" s="1" t="n">
        <f aca="false">0.2*B944</f>
        <v>9.4</v>
      </c>
      <c r="E944" s="1" t="n">
        <f aca="false">0.02*(B944+1)</f>
        <v>0.96</v>
      </c>
      <c r="F944" s="1" t="n">
        <f aca="false">E944*C944</f>
        <v>3.84</v>
      </c>
      <c r="G944" s="1" t="n">
        <f aca="false">D944+F944</f>
        <v>13.24</v>
      </c>
    </row>
    <row r="945" customFormat="false" ht="11.25" hidden="false" customHeight="false" outlineLevel="0" collapsed="false">
      <c r="A945" s="0" t="n">
        <v>945</v>
      </c>
      <c r="B945" s="0" t="n">
        <f aca="false">INT(A945/20)</f>
        <v>47</v>
      </c>
      <c r="C945" s="0" t="n">
        <f aca="false">MOD(A945,20)</f>
        <v>5</v>
      </c>
      <c r="D945" s="1" t="n">
        <f aca="false">0.2*B945</f>
        <v>9.4</v>
      </c>
      <c r="E945" s="1" t="n">
        <f aca="false">0.02*(B945+1)</f>
        <v>0.96</v>
      </c>
      <c r="F945" s="1" t="n">
        <f aca="false">E945*C945</f>
        <v>4.8</v>
      </c>
      <c r="G945" s="1" t="n">
        <f aca="false">D945+F945</f>
        <v>14.2</v>
      </c>
    </row>
    <row r="946" customFormat="false" ht="11.25" hidden="false" customHeight="false" outlineLevel="0" collapsed="false">
      <c r="A946" s="0" t="n">
        <v>946</v>
      </c>
      <c r="B946" s="0" t="n">
        <f aca="false">INT(A946/20)</f>
        <v>47</v>
      </c>
      <c r="C946" s="0" t="n">
        <f aca="false">MOD(A946,20)</f>
        <v>6</v>
      </c>
      <c r="D946" s="1" t="n">
        <f aca="false">0.2*B946</f>
        <v>9.4</v>
      </c>
      <c r="E946" s="1" t="n">
        <f aca="false">0.02*(B946+1)</f>
        <v>0.96</v>
      </c>
      <c r="F946" s="1" t="n">
        <f aca="false">E946*C946</f>
        <v>5.76</v>
      </c>
      <c r="G946" s="1" t="n">
        <f aca="false">D946+F946</f>
        <v>15.16</v>
      </c>
    </row>
    <row r="947" customFormat="false" ht="11.25" hidden="false" customHeight="false" outlineLevel="0" collapsed="false">
      <c r="A947" s="0" t="n">
        <v>947</v>
      </c>
      <c r="B947" s="0" t="n">
        <f aca="false">INT(A947/20)</f>
        <v>47</v>
      </c>
      <c r="C947" s="0" t="n">
        <f aca="false">MOD(A947,20)</f>
        <v>7</v>
      </c>
      <c r="D947" s="1" t="n">
        <f aca="false">0.2*B947</f>
        <v>9.4</v>
      </c>
      <c r="E947" s="1" t="n">
        <f aca="false">0.02*(B947+1)</f>
        <v>0.96</v>
      </c>
      <c r="F947" s="1" t="n">
        <f aca="false">E947*C947</f>
        <v>6.72</v>
      </c>
      <c r="G947" s="1" t="n">
        <f aca="false">D947+F947</f>
        <v>16.12</v>
      </c>
    </row>
    <row r="948" customFormat="false" ht="11.25" hidden="false" customHeight="false" outlineLevel="0" collapsed="false">
      <c r="A948" s="0" t="n">
        <v>948</v>
      </c>
      <c r="B948" s="0" t="n">
        <f aca="false">INT(A948/20)</f>
        <v>47</v>
      </c>
      <c r="C948" s="0" t="n">
        <f aca="false">MOD(A948,20)</f>
        <v>8</v>
      </c>
      <c r="D948" s="1" t="n">
        <f aca="false">0.2*B948</f>
        <v>9.4</v>
      </c>
      <c r="E948" s="1" t="n">
        <f aca="false">0.02*(B948+1)</f>
        <v>0.96</v>
      </c>
      <c r="F948" s="1" t="n">
        <f aca="false">E948*C948</f>
        <v>7.68</v>
      </c>
      <c r="G948" s="1" t="n">
        <f aca="false">D948+F948</f>
        <v>17.08</v>
      </c>
    </row>
    <row r="949" customFormat="false" ht="11.25" hidden="false" customHeight="false" outlineLevel="0" collapsed="false">
      <c r="A949" s="0" t="n">
        <v>949</v>
      </c>
      <c r="B949" s="0" t="n">
        <f aca="false">INT(A949/20)</f>
        <v>47</v>
      </c>
      <c r="C949" s="0" t="n">
        <f aca="false">MOD(A949,20)</f>
        <v>9</v>
      </c>
      <c r="D949" s="1" t="n">
        <f aca="false">0.2*B949</f>
        <v>9.4</v>
      </c>
      <c r="E949" s="1" t="n">
        <f aca="false">0.02*(B949+1)</f>
        <v>0.96</v>
      </c>
      <c r="F949" s="1" t="n">
        <f aca="false">E949*C949</f>
        <v>8.64</v>
      </c>
      <c r="G949" s="1" t="n">
        <f aca="false">D949+F949</f>
        <v>18.04</v>
      </c>
    </row>
    <row r="950" customFormat="false" ht="11.25" hidden="false" customHeight="false" outlineLevel="0" collapsed="false">
      <c r="A950" s="0" t="n">
        <v>950</v>
      </c>
      <c r="B950" s="0" t="n">
        <f aca="false">INT(A950/20)</f>
        <v>47</v>
      </c>
      <c r="C950" s="0" t="n">
        <f aca="false">MOD(A950,20)</f>
        <v>10</v>
      </c>
      <c r="D950" s="1" t="n">
        <f aca="false">0.2*B950</f>
        <v>9.4</v>
      </c>
      <c r="E950" s="1" t="n">
        <f aca="false">0.02*(B950+1)</f>
        <v>0.96</v>
      </c>
      <c r="F950" s="1" t="n">
        <f aca="false">E950*C950</f>
        <v>9.6</v>
      </c>
      <c r="G950" s="1" t="n">
        <f aca="false">D950+F950</f>
        <v>19</v>
      </c>
    </row>
    <row r="951" customFormat="false" ht="11.25" hidden="false" customHeight="false" outlineLevel="0" collapsed="false">
      <c r="A951" s="0" t="n">
        <v>951</v>
      </c>
      <c r="B951" s="0" t="n">
        <f aca="false">INT(A951/20)</f>
        <v>47</v>
      </c>
      <c r="C951" s="0" t="n">
        <f aca="false">MOD(A951,20)</f>
        <v>11</v>
      </c>
      <c r="D951" s="1" t="n">
        <f aca="false">0.2*B951</f>
        <v>9.4</v>
      </c>
      <c r="E951" s="1" t="n">
        <f aca="false">0.02*(B951+1)</f>
        <v>0.96</v>
      </c>
      <c r="F951" s="1" t="n">
        <f aca="false">E951*C951</f>
        <v>10.56</v>
      </c>
      <c r="G951" s="1" t="n">
        <f aca="false">D951+F951</f>
        <v>19.96</v>
      </c>
    </row>
    <row r="952" customFormat="false" ht="11.25" hidden="false" customHeight="false" outlineLevel="0" collapsed="false">
      <c r="A952" s="0" t="n">
        <v>952</v>
      </c>
      <c r="B952" s="0" t="n">
        <f aca="false">INT(A952/20)</f>
        <v>47</v>
      </c>
      <c r="C952" s="0" t="n">
        <f aca="false">MOD(A952,20)</f>
        <v>12</v>
      </c>
      <c r="D952" s="1" t="n">
        <f aca="false">0.2*B952</f>
        <v>9.4</v>
      </c>
      <c r="E952" s="1" t="n">
        <f aca="false">0.02*(B952+1)</f>
        <v>0.96</v>
      </c>
      <c r="F952" s="1" t="n">
        <f aca="false">E952*C952</f>
        <v>11.52</v>
      </c>
      <c r="G952" s="1" t="n">
        <f aca="false">D952+F952</f>
        <v>20.92</v>
      </c>
    </row>
    <row r="953" customFormat="false" ht="11.25" hidden="false" customHeight="false" outlineLevel="0" collapsed="false">
      <c r="A953" s="0" t="n">
        <v>953</v>
      </c>
      <c r="B953" s="0" t="n">
        <f aca="false">INT(A953/20)</f>
        <v>47</v>
      </c>
      <c r="C953" s="0" t="n">
        <f aca="false">MOD(A953,20)</f>
        <v>13</v>
      </c>
      <c r="D953" s="1" t="n">
        <f aca="false">0.2*B953</f>
        <v>9.4</v>
      </c>
      <c r="E953" s="1" t="n">
        <f aca="false">0.02*(B953+1)</f>
        <v>0.96</v>
      </c>
      <c r="F953" s="1" t="n">
        <f aca="false">E953*C953</f>
        <v>12.48</v>
      </c>
      <c r="G953" s="1" t="n">
        <f aca="false">D953+F953</f>
        <v>21.88</v>
      </c>
    </row>
    <row r="954" customFormat="false" ht="11.25" hidden="false" customHeight="false" outlineLevel="0" collapsed="false">
      <c r="A954" s="0" t="n">
        <v>954</v>
      </c>
      <c r="B954" s="0" t="n">
        <f aca="false">INT(A954/20)</f>
        <v>47</v>
      </c>
      <c r="C954" s="0" t="n">
        <f aca="false">MOD(A954,20)</f>
        <v>14</v>
      </c>
      <c r="D954" s="1" t="n">
        <f aca="false">0.2*B954</f>
        <v>9.4</v>
      </c>
      <c r="E954" s="1" t="n">
        <f aca="false">0.02*(B954+1)</f>
        <v>0.96</v>
      </c>
      <c r="F954" s="1" t="n">
        <f aca="false">E954*C954</f>
        <v>13.44</v>
      </c>
      <c r="G954" s="1" t="n">
        <f aca="false">D954+F954</f>
        <v>22.84</v>
      </c>
    </row>
    <row r="955" customFormat="false" ht="11.25" hidden="false" customHeight="false" outlineLevel="0" collapsed="false">
      <c r="A955" s="0" t="n">
        <v>955</v>
      </c>
      <c r="B955" s="0" t="n">
        <f aca="false">INT(A955/20)</f>
        <v>47</v>
      </c>
      <c r="C955" s="0" t="n">
        <f aca="false">MOD(A955,20)</f>
        <v>15</v>
      </c>
      <c r="D955" s="1" t="n">
        <f aca="false">0.2*B955</f>
        <v>9.4</v>
      </c>
      <c r="E955" s="1" t="n">
        <f aca="false">0.02*(B955+1)</f>
        <v>0.96</v>
      </c>
      <c r="F955" s="1" t="n">
        <f aca="false">E955*C955</f>
        <v>14.4</v>
      </c>
      <c r="G955" s="1" t="n">
        <f aca="false">D955+F955</f>
        <v>23.8</v>
      </c>
    </row>
    <row r="956" customFormat="false" ht="11.25" hidden="false" customHeight="false" outlineLevel="0" collapsed="false">
      <c r="A956" s="0" t="n">
        <v>956</v>
      </c>
      <c r="B956" s="0" t="n">
        <f aca="false">INT(A956/20)</f>
        <v>47</v>
      </c>
      <c r="C956" s="0" t="n">
        <f aca="false">MOD(A956,20)</f>
        <v>16</v>
      </c>
      <c r="D956" s="1" t="n">
        <f aca="false">0.2*B956</f>
        <v>9.4</v>
      </c>
      <c r="E956" s="1" t="n">
        <f aca="false">0.02*(B956+1)</f>
        <v>0.96</v>
      </c>
      <c r="F956" s="1" t="n">
        <f aca="false">E956*C956</f>
        <v>15.36</v>
      </c>
      <c r="G956" s="1" t="n">
        <f aca="false">D956+F956</f>
        <v>24.76</v>
      </c>
    </row>
    <row r="957" customFormat="false" ht="11.25" hidden="false" customHeight="false" outlineLevel="0" collapsed="false">
      <c r="A957" s="0" t="n">
        <v>957</v>
      </c>
      <c r="B957" s="0" t="n">
        <f aca="false">INT(A957/20)</f>
        <v>47</v>
      </c>
      <c r="C957" s="0" t="n">
        <f aca="false">MOD(A957,20)</f>
        <v>17</v>
      </c>
      <c r="D957" s="1" t="n">
        <f aca="false">0.2*B957</f>
        <v>9.4</v>
      </c>
      <c r="E957" s="1" t="n">
        <f aca="false">0.02*(B957+1)</f>
        <v>0.96</v>
      </c>
      <c r="F957" s="1" t="n">
        <f aca="false">E957*C957</f>
        <v>16.32</v>
      </c>
      <c r="G957" s="1" t="n">
        <f aca="false">D957+F957</f>
        <v>25.72</v>
      </c>
    </row>
    <row r="958" customFormat="false" ht="11.25" hidden="false" customHeight="false" outlineLevel="0" collapsed="false">
      <c r="A958" s="0" t="n">
        <v>958</v>
      </c>
      <c r="B958" s="0" t="n">
        <f aca="false">INT(A958/20)</f>
        <v>47</v>
      </c>
      <c r="C958" s="0" t="n">
        <f aca="false">MOD(A958,20)</f>
        <v>18</v>
      </c>
      <c r="D958" s="1" t="n">
        <f aca="false">0.2*B958</f>
        <v>9.4</v>
      </c>
      <c r="E958" s="1" t="n">
        <f aca="false">0.02*(B958+1)</f>
        <v>0.96</v>
      </c>
      <c r="F958" s="1" t="n">
        <f aca="false">E958*C958</f>
        <v>17.28</v>
      </c>
      <c r="G958" s="1" t="n">
        <f aca="false">D958+F958</f>
        <v>26.68</v>
      </c>
    </row>
    <row r="959" customFormat="false" ht="11.25" hidden="false" customHeight="false" outlineLevel="0" collapsed="false">
      <c r="A959" s="0" t="n">
        <v>959</v>
      </c>
      <c r="B959" s="0" t="n">
        <f aca="false">INT(A959/20)</f>
        <v>47</v>
      </c>
      <c r="C959" s="0" t="n">
        <f aca="false">MOD(A959,20)</f>
        <v>19</v>
      </c>
      <c r="D959" s="1" t="n">
        <f aca="false">0.2*B959</f>
        <v>9.4</v>
      </c>
      <c r="E959" s="1" t="n">
        <f aca="false">0.02*(B959+1)</f>
        <v>0.96</v>
      </c>
      <c r="F959" s="1" t="n">
        <f aca="false">E959*C959</f>
        <v>18.24</v>
      </c>
      <c r="G959" s="1" t="n">
        <f aca="false">D959+F959</f>
        <v>27.64</v>
      </c>
    </row>
    <row r="960" customFormat="false" ht="11.25" hidden="false" customHeight="false" outlineLevel="0" collapsed="false">
      <c r="A960" s="0" t="n">
        <v>960</v>
      </c>
      <c r="B960" s="0" t="n">
        <f aca="false">INT(A960/20)</f>
        <v>48</v>
      </c>
      <c r="C960" s="0" t="n">
        <f aca="false">MOD(A960,20)</f>
        <v>0</v>
      </c>
      <c r="D960" s="1" t="n">
        <f aca="false">0.2*B960</f>
        <v>9.6</v>
      </c>
      <c r="E960" s="1" t="n">
        <f aca="false">0.02*(B960+1)</f>
        <v>0.98</v>
      </c>
      <c r="F960" s="1" t="n">
        <f aca="false">E960*C960</f>
        <v>0</v>
      </c>
      <c r="G960" s="1" t="n">
        <f aca="false">D960+F960</f>
        <v>9.6</v>
      </c>
    </row>
    <row r="961" customFormat="false" ht="11.25" hidden="false" customHeight="false" outlineLevel="0" collapsed="false">
      <c r="A961" s="0" t="n">
        <v>961</v>
      </c>
      <c r="B961" s="0" t="n">
        <f aca="false">INT(A961/20)</f>
        <v>48</v>
      </c>
      <c r="C961" s="0" t="n">
        <f aca="false">MOD(A961,20)</f>
        <v>1</v>
      </c>
      <c r="D961" s="1" t="n">
        <f aca="false">0.2*B961</f>
        <v>9.6</v>
      </c>
      <c r="E961" s="1" t="n">
        <f aca="false">0.02*(B961+1)</f>
        <v>0.98</v>
      </c>
      <c r="F961" s="1" t="n">
        <f aca="false">E961*C961</f>
        <v>0.98</v>
      </c>
      <c r="G961" s="1" t="n">
        <f aca="false">D961+F961</f>
        <v>10.58</v>
      </c>
    </row>
    <row r="962" customFormat="false" ht="11.25" hidden="false" customHeight="false" outlineLevel="0" collapsed="false">
      <c r="A962" s="0" t="n">
        <v>962</v>
      </c>
      <c r="B962" s="0" t="n">
        <f aca="false">INT(A962/20)</f>
        <v>48</v>
      </c>
      <c r="C962" s="0" t="n">
        <f aca="false">MOD(A962,20)</f>
        <v>2</v>
      </c>
      <c r="D962" s="1" t="n">
        <f aca="false">0.2*B962</f>
        <v>9.6</v>
      </c>
      <c r="E962" s="1" t="n">
        <f aca="false">0.02*(B962+1)</f>
        <v>0.98</v>
      </c>
      <c r="F962" s="1" t="n">
        <f aca="false">E962*C962</f>
        <v>1.96</v>
      </c>
      <c r="G962" s="1" t="n">
        <f aca="false">D962+F962</f>
        <v>11.56</v>
      </c>
    </row>
    <row r="963" customFormat="false" ht="11.25" hidden="false" customHeight="false" outlineLevel="0" collapsed="false">
      <c r="A963" s="0" t="n">
        <v>963</v>
      </c>
      <c r="B963" s="0" t="n">
        <f aca="false">INT(A963/20)</f>
        <v>48</v>
      </c>
      <c r="C963" s="0" t="n">
        <f aca="false">MOD(A963,20)</f>
        <v>3</v>
      </c>
      <c r="D963" s="1" t="n">
        <f aca="false">0.2*B963</f>
        <v>9.6</v>
      </c>
      <c r="E963" s="1" t="n">
        <f aca="false">0.02*(B963+1)</f>
        <v>0.98</v>
      </c>
      <c r="F963" s="1" t="n">
        <f aca="false">E963*C963</f>
        <v>2.94</v>
      </c>
      <c r="G963" s="1" t="n">
        <f aca="false">D963+F963</f>
        <v>12.54</v>
      </c>
    </row>
    <row r="964" customFormat="false" ht="11.25" hidden="false" customHeight="false" outlineLevel="0" collapsed="false">
      <c r="A964" s="0" t="n">
        <v>964</v>
      </c>
      <c r="B964" s="0" t="n">
        <f aca="false">INT(A964/20)</f>
        <v>48</v>
      </c>
      <c r="C964" s="0" t="n">
        <f aca="false">MOD(A964,20)</f>
        <v>4</v>
      </c>
      <c r="D964" s="1" t="n">
        <f aca="false">0.2*B964</f>
        <v>9.6</v>
      </c>
      <c r="E964" s="1" t="n">
        <f aca="false">0.02*(B964+1)</f>
        <v>0.98</v>
      </c>
      <c r="F964" s="1" t="n">
        <f aca="false">E964*C964</f>
        <v>3.92</v>
      </c>
      <c r="G964" s="1" t="n">
        <f aca="false">D964+F964</f>
        <v>13.52</v>
      </c>
    </row>
    <row r="965" customFormat="false" ht="11.25" hidden="false" customHeight="false" outlineLevel="0" collapsed="false">
      <c r="A965" s="0" t="n">
        <v>965</v>
      </c>
      <c r="B965" s="0" t="n">
        <f aca="false">INT(A965/20)</f>
        <v>48</v>
      </c>
      <c r="C965" s="0" t="n">
        <f aca="false">MOD(A965,20)</f>
        <v>5</v>
      </c>
      <c r="D965" s="1" t="n">
        <f aca="false">0.2*B965</f>
        <v>9.6</v>
      </c>
      <c r="E965" s="1" t="n">
        <f aca="false">0.02*(B965+1)</f>
        <v>0.98</v>
      </c>
      <c r="F965" s="1" t="n">
        <f aca="false">E965*C965</f>
        <v>4.9</v>
      </c>
      <c r="G965" s="1" t="n">
        <f aca="false">D965+F965</f>
        <v>14.5</v>
      </c>
    </row>
    <row r="966" customFormat="false" ht="11.25" hidden="false" customHeight="false" outlineLevel="0" collapsed="false">
      <c r="A966" s="0" t="n">
        <v>966</v>
      </c>
      <c r="B966" s="0" t="n">
        <f aca="false">INT(A966/20)</f>
        <v>48</v>
      </c>
      <c r="C966" s="0" t="n">
        <f aca="false">MOD(A966,20)</f>
        <v>6</v>
      </c>
      <c r="D966" s="1" t="n">
        <f aca="false">0.2*B966</f>
        <v>9.6</v>
      </c>
      <c r="E966" s="1" t="n">
        <f aca="false">0.02*(B966+1)</f>
        <v>0.98</v>
      </c>
      <c r="F966" s="1" t="n">
        <f aca="false">E966*C966</f>
        <v>5.88</v>
      </c>
      <c r="G966" s="1" t="n">
        <f aca="false">D966+F966</f>
        <v>15.48</v>
      </c>
    </row>
    <row r="967" customFormat="false" ht="11.25" hidden="false" customHeight="false" outlineLevel="0" collapsed="false">
      <c r="A967" s="0" t="n">
        <v>967</v>
      </c>
      <c r="B967" s="0" t="n">
        <f aca="false">INT(A967/20)</f>
        <v>48</v>
      </c>
      <c r="C967" s="0" t="n">
        <f aca="false">MOD(A967,20)</f>
        <v>7</v>
      </c>
      <c r="D967" s="1" t="n">
        <f aca="false">0.2*B967</f>
        <v>9.6</v>
      </c>
      <c r="E967" s="1" t="n">
        <f aca="false">0.02*(B967+1)</f>
        <v>0.98</v>
      </c>
      <c r="F967" s="1" t="n">
        <f aca="false">E967*C967</f>
        <v>6.86</v>
      </c>
      <c r="G967" s="1" t="n">
        <f aca="false">D967+F967</f>
        <v>16.46</v>
      </c>
    </row>
    <row r="968" customFormat="false" ht="11.25" hidden="false" customHeight="false" outlineLevel="0" collapsed="false">
      <c r="A968" s="0" t="n">
        <v>968</v>
      </c>
      <c r="B968" s="0" t="n">
        <f aca="false">INT(A968/20)</f>
        <v>48</v>
      </c>
      <c r="C968" s="0" t="n">
        <f aca="false">MOD(A968,20)</f>
        <v>8</v>
      </c>
      <c r="D968" s="1" t="n">
        <f aca="false">0.2*B968</f>
        <v>9.6</v>
      </c>
      <c r="E968" s="1" t="n">
        <f aca="false">0.02*(B968+1)</f>
        <v>0.98</v>
      </c>
      <c r="F968" s="1" t="n">
        <f aca="false">E968*C968</f>
        <v>7.84</v>
      </c>
      <c r="G968" s="1" t="n">
        <f aca="false">D968+F968</f>
        <v>17.44</v>
      </c>
    </row>
    <row r="969" customFormat="false" ht="11.25" hidden="false" customHeight="false" outlineLevel="0" collapsed="false">
      <c r="A969" s="0" t="n">
        <v>969</v>
      </c>
      <c r="B969" s="0" t="n">
        <f aca="false">INT(A969/20)</f>
        <v>48</v>
      </c>
      <c r="C969" s="0" t="n">
        <f aca="false">MOD(A969,20)</f>
        <v>9</v>
      </c>
      <c r="D969" s="1" t="n">
        <f aca="false">0.2*B969</f>
        <v>9.6</v>
      </c>
      <c r="E969" s="1" t="n">
        <f aca="false">0.02*(B969+1)</f>
        <v>0.98</v>
      </c>
      <c r="F969" s="1" t="n">
        <f aca="false">E969*C969</f>
        <v>8.82</v>
      </c>
      <c r="G969" s="1" t="n">
        <f aca="false">D969+F969</f>
        <v>18.42</v>
      </c>
    </row>
    <row r="970" customFormat="false" ht="11.25" hidden="false" customHeight="false" outlineLevel="0" collapsed="false">
      <c r="A970" s="0" t="n">
        <v>970</v>
      </c>
      <c r="B970" s="0" t="n">
        <f aca="false">INT(A970/20)</f>
        <v>48</v>
      </c>
      <c r="C970" s="0" t="n">
        <f aca="false">MOD(A970,20)</f>
        <v>10</v>
      </c>
      <c r="D970" s="1" t="n">
        <f aca="false">0.2*B970</f>
        <v>9.6</v>
      </c>
      <c r="E970" s="1" t="n">
        <f aca="false">0.02*(B970+1)</f>
        <v>0.98</v>
      </c>
      <c r="F970" s="1" t="n">
        <f aca="false">E970*C970</f>
        <v>9.8</v>
      </c>
      <c r="G970" s="1" t="n">
        <f aca="false">D970+F970</f>
        <v>19.4</v>
      </c>
    </row>
    <row r="971" customFormat="false" ht="11.25" hidden="false" customHeight="false" outlineLevel="0" collapsed="false">
      <c r="A971" s="0" t="n">
        <v>971</v>
      </c>
      <c r="B971" s="0" t="n">
        <f aca="false">INT(A971/20)</f>
        <v>48</v>
      </c>
      <c r="C971" s="0" t="n">
        <f aca="false">MOD(A971,20)</f>
        <v>11</v>
      </c>
      <c r="D971" s="1" t="n">
        <f aca="false">0.2*B971</f>
        <v>9.6</v>
      </c>
      <c r="E971" s="1" t="n">
        <f aca="false">0.02*(B971+1)</f>
        <v>0.98</v>
      </c>
      <c r="F971" s="1" t="n">
        <f aca="false">E971*C971</f>
        <v>10.78</v>
      </c>
      <c r="G971" s="1" t="n">
        <f aca="false">D971+F971</f>
        <v>20.38</v>
      </c>
    </row>
    <row r="972" customFormat="false" ht="11.25" hidden="false" customHeight="false" outlineLevel="0" collapsed="false">
      <c r="A972" s="0" t="n">
        <v>972</v>
      </c>
      <c r="B972" s="0" t="n">
        <f aca="false">INT(A972/20)</f>
        <v>48</v>
      </c>
      <c r="C972" s="0" t="n">
        <f aca="false">MOD(A972,20)</f>
        <v>12</v>
      </c>
      <c r="D972" s="1" t="n">
        <f aca="false">0.2*B972</f>
        <v>9.6</v>
      </c>
      <c r="E972" s="1" t="n">
        <f aca="false">0.02*(B972+1)</f>
        <v>0.98</v>
      </c>
      <c r="F972" s="1" t="n">
        <f aca="false">E972*C972</f>
        <v>11.76</v>
      </c>
      <c r="G972" s="1" t="n">
        <f aca="false">D972+F972</f>
        <v>21.36</v>
      </c>
    </row>
    <row r="973" customFormat="false" ht="11.25" hidden="false" customHeight="false" outlineLevel="0" collapsed="false">
      <c r="A973" s="0" t="n">
        <v>973</v>
      </c>
      <c r="B973" s="0" t="n">
        <f aca="false">INT(A973/20)</f>
        <v>48</v>
      </c>
      <c r="C973" s="0" t="n">
        <f aca="false">MOD(A973,20)</f>
        <v>13</v>
      </c>
      <c r="D973" s="1" t="n">
        <f aca="false">0.2*B973</f>
        <v>9.6</v>
      </c>
      <c r="E973" s="1" t="n">
        <f aca="false">0.02*(B973+1)</f>
        <v>0.98</v>
      </c>
      <c r="F973" s="1" t="n">
        <f aca="false">E973*C973</f>
        <v>12.74</v>
      </c>
      <c r="G973" s="1" t="n">
        <f aca="false">D973+F973</f>
        <v>22.34</v>
      </c>
    </row>
    <row r="974" customFormat="false" ht="11.25" hidden="false" customHeight="false" outlineLevel="0" collapsed="false">
      <c r="A974" s="0" t="n">
        <v>974</v>
      </c>
      <c r="B974" s="0" t="n">
        <f aca="false">INT(A974/20)</f>
        <v>48</v>
      </c>
      <c r="C974" s="0" t="n">
        <f aca="false">MOD(A974,20)</f>
        <v>14</v>
      </c>
      <c r="D974" s="1" t="n">
        <f aca="false">0.2*B974</f>
        <v>9.6</v>
      </c>
      <c r="E974" s="1" t="n">
        <f aca="false">0.02*(B974+1)</f>
        <v>0.98</v>
      </c>
      <c r="F974" s="1" t="n">
        <f aca="false">E974*C974</f>
        <v>13.72</v>
      </c>
      <c r="G974" s="1" t="n">
        <f aca="false">D974+F974</f>
        <v>23.32</v>
      </c>
    </row>
    <row r="975" customFormat="false" ht="11.25" hidden="false" customHeight="false" outlineLevel="0" collapsed="false">
      <c r="A975" s="0" t="n">
        <v>975</v>
      </c>
      <c r="B975" s="0" t="n">
        <f aca="false">INT(A975/20)</f>
        <v>48</v>
      </c>
      <c r="C975" s="0" t="n">
        <f aca="false">MOD(A975,20)</f>
        <v>15</v>
      </c>
      <c r="D975" s="1" t="n">
        <f aca="false">0.2*B975</f>
        <v>9.6</v>
      </c>
      <c r="E975" s="1" t="n">
        <f aca="false">0.02*(B975+1)</f>
        <v>0.98</v>
      </c>
      <c r="F975" s="1" t="n">
        <f aca="false">E975*C975</f>
        <v>14.7</v>
      </c>
      <c r="G975" s="1" t="n">
        <f aca="false">D975+F975</f>
        <v>24.3</v>
      </c>
    </row>
    <row r="976" customFormat="false" ht="11.25" hidden="false" customHeight="false" outlineLevel="0" collapsed="false">
      <c r="A976" s="0" t="n">
        <v>976</v>
      </c>
      <c r="B976" s="0" t="n">
        <f aca="false">INT(A976/20)</f>
        <v>48</v>
      </c>
      <c r="C976" s="0" t="n">
        <f aca="false">MOD(A976,20)</f>
        <v>16</v>
      </c>
      <c r="D976" s="1" t="n">
        <f aca="false">0.2*B976</f>
        <v>9.6</v>
      </c>
      <c r="E976" s="1" t="n">
        <f aca="false">0.02*(B976+1)</f>
        <v>0.98</v>
      </c>
      <c r="F976" s="1" t="n">
        <f aca="false">E976*C976</f>
        <v>15.68</v>
      </c>
      <c r="G976" s="1" t="n">
        <f aca="false">D976+F976</f>
        <v>25.28</v>
      </c>
    </row>
    <row r="977" customFormat="false" ht="11.25" hidden="false" customHeight="false" outlineLevel="0" collapsed="false">
      <c r="A977" s="0" t="n">
        <v>977</v>
      </c>
      <c r="B977" s="0" t="n">
        <f aca="false">INT(A977/20)</f>
        <v>48</v>
      </c>
      <c r="C977" s="0" t="n">
        <f aca="false">MOD(A977,20)</f>
        <v>17</v>
      </c>
      <c r="D977" s="1" t="n">
        <f aca="false">0.2*B977</f>
        <v>9.6</v>
      </c>
      <c r="E977" s="1" t="n">
        <f aca="false">0.02*(B977+1)</f>
        <v>0.98</v>
      </c>
      <c r="F977" s="1" t="n">
        <f aca="false">E977*C977</f>
        <v>16.66</v>
      </c>
      <c r="G977" s="1" t="n">
        <f aca="false">D977+F977</f>
        <v>26.26</v>
      </c>
    </row>
    <row r="978" customFormat="false" ht="11.25" hidden="false" customHeight="false" outlineLevel="0" collapsed="false">
      <c r="A978" s="0" t="n">
        <v>978</v>
      </c>
      <c r="B978" s="0" t="n">
        <f aca="false">INT(A978/20)</f>
        <v>48</v>
      </c>
      <c r="C978" s="0" t="n">
        <f aca="false">MOD(A978,20)</f>
        <v>18</v>
      </c>
      <c r="D978" s="1" t="n">
        <f aca="false">0.2*B978</f>
        <v>9.6</v>
      </c>
      <c r="E978" s="1" t="n">
        <f aca="false">0.02*(B978+1)</f>
        <v>0.98</v>
      </c>
      <c r="F978" s="1" t="n">
        <f aca="false">E978*C978</f>
        <v>17.64</v>
      </c>
      <c r="G978" s="1" t="n">
        <f aca="false">D978+F978</f>
        <v>27.24</v>
      </c>
    </row>
    <row r="979" customFormat="false" ht="11.25" hidden="false" customHeight="false" outlineLevel="0" collapsed="false">
      <c r="A979" s="0" t="n">
        <v>979</v>
      </c>
      <c r="B979" s="0" t="n">
        <f aca="false">INT(A979/20)</f>
        <v>48</v>
      </c>
      <c r="C979" s="0" t="n">
        <f aca="false">MOD(A979,20)</f>
        <v>19</v>
      </c>
      <c r="D979" s="1" t="n">
        <f aca="false">0.2*B979</f>
        <v>9.6</v>
      </c>
      <c r="E979" s="1" t="n">
        <f aca="false">0.02*(B979+1)</f>
        <v>0.98</v>
      </c>
      <c r="F979" s="1" t="n">
        <f aca="false">E979*C979</f>
        <v>18.62</v>
      </c>
      <c r="G979" s="1" t="n">
        <f aca="false">D979+F979</f>
        <v>28.22</v>
      </c>
    </row>
    <row r="980" customFormat="false" ht="11.25" hidden="false" customHeight="false" outlineLevel="0" collapsed="false">
      <c r="A980" s="0" t="n">
        <v>980</v>
      </c>
      <c r="B980" s="0" t="n">
        <f aca="false">INT(A980/20)</f>
        <v>49</v>
      </c>
      <c r="C980" s="0" t="n">
        <f aca="false">MOD(A980,20)</f>
        <v>0</v>
      </c>
      <c r="D980" s="1" t="n">
        <f aca="false">0.2*B980</f>
        <v>9.8</v>
      </c>
      <c r="E980" s="1" t="n">
        <f aca="false">0.02*(B980+1)</f>
        <v>1</v>
      </c>
      <c r="F980" s="1" t="n">
        <f aca="false">E980*C980</f>
        <v>0</v>
      </c>
      <c r="G980" s="1" t="n">
        <f aca="false">D980+F980</f>
        <v>9.8</v>
      </c>
    </row>
    <row r="981" customFormat="false" ht="11.25" hidden="false" customHeight="false" outlineLevel="0" collapsed="false">
      <c r="A981" s="0" t="n">
        <v>981</v>
      </c>
      <c r="B981" s="0" t="n">
        <f aca="false">INT(A981/20)</f>
        <v>49</v>
      </c>
      <c r="C981" s="0" t="n">
        <f aca="false">MOD(A981,20)</f>
        <v>1</v>
      </c>
      <c r="D981" s="1" t="n">
        <f aca="false">0.2*B981</f>
        <v>9.8</v>
      </c>
      <c r="E981" s="1" t="n">
        <f aca="false">0.02*(B981+1)</f>
        <v>1</v>
      </c>
      <c r="F981" s="1" t="n">
        <f aca="false">E981*C981</f>
        <v>1</v>
      </c>
      <c r="G981" s="1" t="n">
        <f aca="false">D981+F981</f>
        <v>10.8</v>
      </c>
    </row>
    <row r="982" customFormat="false" ht="11.25" hidden="false" customHeight="false" outlineLevel="0" collapsed="false">
      <c r="A982" s="0" t="n">
        <v>982</v>
      </c>
      <c r="B982" s="0" t="n">
        <f aca="false">INT(A982/20)</f>
        <v>49</v>
      </c>
      <c r="C982" s="0" t="n">
        <f aca="false">MOD(A982,20)</f>
        <v>2</v>
      </c>
      <c r="D982" s="1" t="n">
        <f aca="false">0.2*B982</f>
        <v>9.8</v>
      </c>
      <c r="E982" s="1" t="n">
        <f aca="false">0.02*(B982+1)</f>
        <v>1</v>
      </c>
      <c r="F982" s="1" t="n">
        <f aca="false">E982*C982</f>
        <v>2</v>
      </c>
      <c r="G982" s="1" t="n">
        <f aca="false">D982+F982</f>
        <v>11.8</v>
      </c>
    </row>
    <row r="983" customFormat="false" ht="11.25" hidden="false" customHeight="false" outlineLevel="0" collapsed="false">
      <c r="A983" s="0" t="n">
        <v>983</v>
      </c>
      <c r="B983" s="0" t="n">
        <f aca="false">INT(A983/20)</f>
        <v>49</v>
      </c>
      <c r="C983" s="0" t="n">
        <f aca="false">MOD(A983,20)</f>
        <v>3</v>
      </c>
      <c r="D983" s="1" t="n">
        <f aca="false">0.2*B983</f>
        <v>9.8</v>
      </c>
      <c r="E983" s="1" t="n">
        <f aca="false">0.02*(B983+1)</f>
        <v>1</v>
      </c>
      <c r="F983" s="1" t="n">
        <f aca="false">E983*C983</f>
        <v>3</v>
      </c>
      <c r="G983" s="1" t="n">
        <f aca="false">D983+F983</f>
        <v>12.8</v>
      </c>
    </row>
    <row r="984" customFormat="false" ht="11.25" hidden="false" customHeight="false" outlineLevel="0" collapsed="false">
      <c r="A984" s="0" t="n">
        <v>984</v>
      </c>
      <c r="B984" s="0" t="n">
        <f aca="false">INT(A984/20)</f>
        <v>49</v>
      </c>
      <c r="C984" s="0" t="n">
        <f aca="false">MOD(A984,20)</f>
        <v>4</v>
      </c>
      <c r="D984" s="1" t="n">
        <f aca="false">0.2*B984</f>
        <v>9.8</v>
      </c>
      <c r="E984" s="1" t="n">
        <f aca="false">0.02*(B984+1)</f>
        <v>1</v>
      </c>
      <c r="F984" s="1" t="n">
        <f aca="false">E984*C984</f>
        <v>4</v>
      </c>
      <c r="G984" s="1" t="n">
        <f aca="false">D984+F984</f>
        <v>13.8</v>
      </c>
    </row>
    <row r="985" customFormat="false" ht="11.25" hidden="false" customHeight="false" outlineLevel="0" collapsed="false">
      <c r="A985" s="0" t="n">
        <v>985</v>
      </c>
      <c r="B985" s="0" t="n">
        <f aca="false">INT(A985/20)</f>
        <v>49</v>
      </c>
      <c r="C985" s="0" t="n">
        <f aca="false">MOD(A985,20)</f>
        <v>5</v>
      </c>
      <c r="D985" s="1" t="n">
        <f aca="false">0.2*B985</f>
        <v>9.8</v>
      </c>
      <c r="E985" s="1" t="n">
        <f aca="false">0.02*(B985+1)</f>
        <v>1</v>
      </c>
      <c r="F985" s="1" t="n">
        <f aca="false">E985*C985</f>
        <v>5</v>
      </c>
      <c r="G985" s="1" t="n">
        <f aca="false">D985+F985</f>
        <v>14.8</v>
      </c>
    </row>
    <row r="986" customFormat="false" ht="11.25" hidden="false" customHeight="false" outlineLevel="0" collapsed="false">
      <c r="A986" s="0" t="n">
        <v>986</v>
      </c>
      <c r="B986" s="0" t="n">
        <f aca="false">INT(A986/20)</f>
        <v>49</v>
      </c>
      <c r="C986" s="0" t="n">
        <f aca="false">MOD(A986,20)</f>
        <v>6</v>
      </c>
      <c r="D986" s="1" t="n">
        <f aca="false">0.2*B986</f>
        <v>9.8</v>
      </c>
      <c r="E986" s="1" t="n">
        <f aca="false">0.02*(B986+1)</f>
        <v>1</v>
      </c>
      <c r="F986" s="1" t="n">
        <f aca="false">E986*C986</f>
        <v>6</v>
      </c>
      <c r="G986" s="1" t="n">
        <f aca="false">D986+F986</f>
        <v>15.8</v>
      </c>
    </row>
    <row r="987" customFormat="false" ht="11.25" hidden="false" customHeight="false" outlineLevel="0" collapsed="false">
      <c r="A987" s="0" t="n">
        <v>987</v>
      </c>
      <c r="B987" s="0" t="n">
        <f aca="false">INT(A987/20)</f>
        <v>49</v>
      </c>
      <c r="C987" s="0" t="n">
        <f aca="false">MOD(A987,20)</f>
        <v>7</v>
      </c>
      <c r="D987" s="1" t="n">
        <f aca="false">0.2*B987</f>
        <v>9.8</v>
      </c>
      <c r="E987" s="1" t="n">
        <f aca="false">0.02*(B987+1)</f>
        <v>1</v>
      </c>
      <c r="F987" s="1" t="n">
        <f aca="false">E987*C987</f>
        <v>7</v>
      </c>
      <c r="G987" s="1" t="n">
        <f aca="false">D987+F987</f>
        <v>16.8</v>
      </c>
    </row>
    <row r="988" customFormat="false" ht="11.25" hidden="false" customHeight="false" outlineLevel="0" collapsed="false">
      <c r="A988" s="0" t="n">
        <v>988</v>
      </c>
      <c r="B988" s="0" t="n">
        <f aca="false">INT(A988/20)</f>
        <v>49</v>
      </c>
      <c r="C988" s="0" t="n">
        <f aca="false">MOD(A988,20)</f>
        <v>8</v>
      </c>
      <c r="D988" s="1" t="n">
        <f aca="false">0.2*B988</f>
        <v>9.8</v>
      </c>
      <c r="E988" s="1" t="n">
        <f aca="false">0.02*(B988+1)</f>
        <v>1</v>
      </c>
      <c r="F988" s="1" t="n">
        <f aca="false">E988*C988</f>
        <v>8</v>
      </c>
      <c r="G988" s="1" t="n">
        <f aca="false">D988+F988</f>
        <v>17.8</v>
      </c>
    </row>
    <row r="989" customFormat="false" ht="11.25" hidden="false" customHeight="false" outlineLevel="0" collapsed="false">
      <c r="A989" s="0" t="n">
        <v>989</v>
      </c>
      <c r="B989" s="0" t="n">
        <f aca="false">INT(A989/20)</f>
        <v>49</v>
      </c>
      <c r="C989" s="0" t="n">
        <f aca="false">MOD(A989,20)</f>
        <v>9</v>
      </c>
      <c r="D989" s="1" t="n">
        <f aca="false">0.2*B989</f>
        <v>9.8</v>
      </c>
      <c r="E989" s="1" t="n">
        <f aca="false">0.02*(B989+1)</f>
        <v>1</v>
      </c>
      <c r="F989" s="1" t="n">
        <f aca="false">E989*C989</f>
        <v>9</v>
      </c>
      <c r="G989" s="1" t="n">
        <f aca="false">D989+F989</f>
        <v>18.8</v>
      </c>
    </row>
    <row r="990" customFormat="false" ht="11.25" hidden="false" customHeight="false" outlineLevel="0" collapsed="false">
      <c r="A990" s="0" t="n">
        <v>990</v>
      </c>
      <c r="B990" s="0" t="n">
        <f aca="false">INT(A990/20)</f>
        <v>49</v>
      </c>
      <c r="C990" s="0" t="n">
        <f aca="false">MOD(A990,20)</f>
        <v>10</v>
      </c>
      <c r="D990" s="1" t="n">
        <f aca="false">0.2*B990</f>
        <v>9.8</v>
      </c>
      <c r="E990" s="1" t="n">
        <f aca="false">0.02*(B990+1)</f>
        <v>1</v>
      </c>
      <c r="F990" s="1" t="n">
        <f aca="false">E990*C990</f>
        <v>10</v>
      </c>
      <c r="G990" s="1" t="n">
        <f aca="false">D990+F990</f>
        <v>19.8</v>
      </c>
    </row>
    <row r="991" customFormat="false" ht="11.25" hidden="false" customHeight="false" outlineLevel="0" collapsed="false">
      <c r="A991" s="0" t="n">
        <v>991</v>
      </c>
      <c r="B991" s="0" t="n">
        <f aca="false">INT(A991/20)</f>
        <v>49</v>
      </c>
      <c r="C991" s="0" t="n">
        <f aca="false">MOD(A991,20)</f>
        <v>11</v>
      </c>
      <c r="D991" s="1" t="n">
        <f aca="false">0.2*B991</f>
        <v>9.8</v>
      </c>
      <c r="E991" s="1" t="n">
        <f aca="false">0.02*(B991+1)</f>
        <v>1</v>
      </c>
      <c r="F991" s="1" t="n">
        <f aca="false">E991*C991</f>
        <v>11</v>
      </c>
      <c r="G991" s="1" t="n">
        <f aca="false">D991+F991</f>
        <v>20.8</v>
      </c>
    </row>
    <row r="992" customFormat="false" ht="11.25" hidden="false" customHeight="false" outlineLevel="0" collapsed="false">
      <c r="A992" s="0" t="n">
        <v>992</v>
      </c>
      <c r="B992" s="0" t="n">
        <f aca="false">INT(A992/20)</f>
        <v>49</v>
      </c>
      <c r="C992" s="0" t="n">
        <f aca="false">MOD(A992,20)</f>
        <v>12</v>
      </c>
      <c r="D992" s="1" t="n">
        <f aca="false">0.2*B992</f>
        <v>9.8</v>
      </c>
      <c r="E992" s="1" t="n">
        <f aca="false">0.02*(B992+1)</f>
        <v>1</v>
      </c>
      <c r="F992" s="1" t="n">
        <f aca="false">E992*C992</f>
        <v>12</v>
      </c>
      <c r="G992" s="1" t="n">
        <f aca="false">D992+F992</f>
        <v>21.8</v>
      </c>
    </row>
    <row r="993" customFormat="false" ht="11.25" hidden="false" customHeight="false" outlineLevel="0" collapsed="false">
      <c r="A993" s="0" t="n">
        <v>993</v>
      </c>
      <c r="B993" s="0" t="n">
        <f aca="false">INT(A993/20)</f>
        <v>49</v>
      </c>
      <c r="C993" s="0" t="n">
        <f aca="false">MOD(A993,20)</f>
        <v>13</v>
      </c>
      <c r="D993" s="1" t="n">
        <f aca="false">0.2*B993</f>
        <v>9.8</v>
      </c>
      <c r="E993" s="1" t="n">
        <f aca="false">0.02*(B993+1)</f>
        <v>1</v>
      </c>
      <c r="F993" s="1" t="n">
        <f aca="false">E993*C993</f>
        <v>13</v>
      </c>
      <c r="G993" s="1" t="n">
        <f aca="false">D993+F993</f>
        <v>22.8</v>
      </c>
    </row>
    <row r="994" customFormat="false" ht="11.25" hidden="false" customHeight="false" outlineLevel="0" collapsed="false">
      <c r="A994" s="0" t="n">
        <v>994</v>
      </c>
      <c r="B994" s="0" t="n">
        <f aca="false">INT(A994/20)</f>
        <v>49</v>
      </c>
      <c r="C994" s="0" t="n">
        <f aca="false">MOD(A994,20)</f>
        <v>14</v>
      </c>
      <c r="D994" s="1" t="n">
        <f aca="false">0.2*B994</f>
        <v>9.8</v>
      </c>
      <c r="E994" s="1" t="n">
        <f aca="false">0.02*(B994+1)</f>
        <v>1</v>
      </c>
      <c r="F994" s="1" t="n">
        <f aca="false">E994*C994</f>
        <v>14</v>
      </c>
      <c r="G994" s="1" t="n">
        <f aca="false">D994+F994</f>
        <v>23.8</v>
      </c>
    </row>
    <row r="995" customFormat="false" ht="11.25" hidden="false" customHeight="false" outlineLevel="0" collapsed="false">
      <c r="A995" s="0" t="n">
        <v>995</v>
      </c>
      <c r="B995" s="0" t="n">
        <f aca="false">INT(A995/20)</f>
        <v>49</v>
      </c>
      <c r="C995" s="0" t="n">
        <f aca="false">MOD(A995,20)</f>
        <v>15</v>
      </c>
      <c r="D995" s="1" t="n">
        <f aca="false">0.2*B995</f>
        <v>9.8</v>
      </c>
      <c r="E995" s="1" t="n">
        <f aca="false">0.02*(B995+1)</f>
        <v>1</v>
      </c>
      <c r="F995" s="1" t="n">
        <f aca="false">E995*C995</f>
        <v>15</v>
      </c>
      <c r="G995" s="1" t="n">
        <f aca="false">D995+F995</f>
        <v>24.8</v>
      </c>
    </row>
    <row r="996" customFormat="false" ht="11.25" hidden="false" customHeight="false" outlineLevel="0" collapsed="false">
      <c r="A996" s="0" t="n">
        <v>996</v>
      </c>
      <c r="B996" s="0" t="n">
        <f aca="false">INT(A996/20)</f>
        <v>49</v>
      </c>
      <c r="C996" s="0" t="n">
        <f aca="false">MOD(A996,20)</f>
        <v>16</v>
      </c>
      <c r="D996" s="1" t="n">
        <f aca="false">0.2*B996</f>
        <v>9.8</v>
      </c>
      <c r="E996" s="1" t="n">
        <f aca="false">0.02*(B996+1)</f>
        <v>1</v>
      </c>
      <c r="F996" s="1" t="n">
        <f aca="false">E996*C996</f>
        <v>16</v>
      </c>
      <c r="G996" s="1" t="n">
        <f aca="false">D996+F996</f>
        <v>25.8</v>
      </c>
    </row>
    <row r="997" customFormat="false" ht="11.25" hidden="false" customHeight="false" outlineLevel="0" collapsed="false">
      <c r="A997" s="0" t="n">
        <v>997</v>
      </c>
      <c r="B997" s="0" t="n">
        <f aca="false">INT(A997/20)</f>
        <v>49</v>
      </c>
      <c r="C997" s="0" t="n">
        <f aca="false">MOD(A997,20)</f>
        <v>17</v>
      </c>
      <c r="D997" s="1" t="n">
        <f aca="false">0.2*B997</f>
        <v>9.8</v>
      </c>
      <c r="E997" s="1" t="n">
        <f aca="false">0.02*(B997+1)</f>
        <v>1</v>
      </c>
      <c r="F997" s="1" t="n">
        <f aca="false">E997*C997</f>
        <v>17</v>
      </c>
      <c r="G997" s="1" t="n">
        <f aca="false">D997+F997</f>
        <v>26.8</v>
      </c>
    </row>
    <row r="998" customFormat="false" ht="11.25" hidden="false" customHeight="false" outlineLevel="0" collapsed="false">
      <c r="A998" s="0" t="n">
        <v>998</v>
      </c>
      <c r="B998" s="0" t="n">
        <f aca="false">INT(A998/20)</f>
        <v>49</v>
      </c>
      <c r="C998" s="0" t="n">
        <f aca="false">MOD(A998,20)</f>
        <v>18</v>
      </c>
      <c r="D998" s="1" t="n">
        <f aca="false">0.2*B998</f>
        <v>9.8</v>
      </c>
      <c r="E998" s="1" t="n">
        <f aca="false">0.02*(B998+1)</f>
        <v>1</v>
      </c>
      <c r="F998" s="1" t="n">
        <f aca="false">E998*C998</f>
        <v>18</v>
      </c>
      <c r="G998" s="1" t="n">
        <f aca="false">D998+F998</f>
        <v>27.8</v>
      </c>
    </row>
    <row r="999" customFormat="false" ht="11.25" hidden="false" customHeight="false" outlineLevel="0" collapsed="false">
      <c r="A999" s="0" t="n">
        <v>999</v>
      </c>
      <c r="B999" s="0" t="n">
        <f aca="false">INT(A999/20)</f>
        <v>49</v>
      </c>
      <c r="C999" s="0" t="n">
        <f aca="false">MOD(A999,20)</f>
        <v>19</v>
      </c>
      <c r="D999" s="1" t="n">
        <f aca="false">0.2*B999</f>
        <v>9.8</v>
      </c>
      <c r="E999" s="1" t="n">
        <f aca="false">0.02*(B999+1)</f>
        <v>1</v>
      </c>
      <c r="F999" s="1" t="n">
        <f aca="false">E999*C999</f>
        <v>19</v>
      </c>
      <c r="G999" s="1" t="n">
        <f aca="false">D999+F999</f>
        <v>2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4:48:58Z</dcterms:created>
  <dc:creator>Windows 2000</dc:creator>
  <dc:description/>
  <dc:language>en-US</dc:language>
  <cp:lastModifiedBy>Windows 2000</cp:lastModifiedBy>
  <dcterms:modified xsi:type="dcterms:W3CDTF">2005-10-19T15:10:53Z</dcterms:modified>
  <cp:revision>0</cp:revision>
  <dc:subject/>
  <dc:title/>
</cp:coreProperties>
</file>